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8" firstSheet="0" activeTab="0"/>
  </bookViews>
  <sheets>
    <sheet name="ПРИЛОЖЕНИЕ" sheetId="1" state="visible" r:id="rId2"/>
    <sheet name="Лист1" sheetId="2" state="visible" r:id="rId3"/>
  </sheets>
  <definedNames>
    <definedName function="false" hidden="false" localSheetId="0" name="_xlnm.Print_Area" vbProcedure="false">ПРИЛОЖЕНИЕ!$A$1:$S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85">
  <si>
    <t xml:space="preserve">ПРИЛОЖЕНИЕ</t>
  </si>
  <si>
    <t xml:space="preserve">ПРИЛОЖЕНИЕ 3</t>
  </si>
  <si>
    <t xml:space="preserve">к постановлению Администрации Златоустовского городского округа                               от 26.09.2013г. № 385-П</t>
  </si>
  <si>
    <t xml:space="preserve">Приложение 3 к долгосрочной целевой программе «Чистая вода» на территории Златоустовского городского округа на 2010-2015 г.г.</t>
  </si>
  <si>
    <t xml:space="preserve">Мероприятия по Программе "Чистая вода" на территории Златоустовского городского округа на 2010-2015 годы</t>
  </si>
  <si>
    <t xml:space="preserve">№ п/п</t>
  </si>
  <si>
    <t xml:space="preserve">наименование мероприятий</t>
  </si>
  <si>
    <t xml:space="preserve">Источники финансирования </t>
  </si>
  <si>
    <t xml:space="preserve">Финансовые затраты, тыс.руб.</t>
  </si>
  <si>
    <t xml:space="preserve">Обоснование необходимости данного мероприятия</t>
  </si>
  <si>
    <t xml:space="preserve">Ожидаемый результат от реализации мероприятия</t>
  </si>
  <si>
    <t xml:space="preserve">Всего</t>
  </si>
  <si>
    <t xml:space="preserve">всего</t>
  </si>
  <si>
    <t xml:space="preserve">в том числе по годам</t>
  </si>
  <si>
    <t xml:space="preserve">ВОДОСНАБЖЕНИЕ</t>
  </si>
  <si>
    <t xml:space="preserve">Реконструкция нососно- фильтровальной станции на пр. Гагарина</t>
  </si>
  <si>
    <t xml:space="preserve">Всего из них:</t>
  </si>
  <si>
    <t xml:space="preserve">Ухудшение качества питьевой воды в паводковый период и период дождей по показателям: цветность, мутность, железо не отвечает требованиям СанПиН</t>
  </si>
  <si>
    <t xml:space="preserve">Повышение эффективности работы существующей станции, строительство новых сооружений с целью обеспечения населения города питьевой водой нормативного качества. Повышение устойчивости систем водоснабжения в случае возникновения ЧС  техногенного характера. Учет подаваемой воды. </t>
  </si>
  <si>
    <t xml:space="preserve">местный бюджет</t>
  </si>
  <si>
    <t xml:space="preserve">областной</t>
  </si>
  <si>
    <t xml:space="preserve">средства предприятий</t>
  </si>
  <si>
    <t xml:space="preserve">инвестиционная сост.</t>
  </si>
  <si>
    <t xml:space="preserve">Проектно-изыскательские работы</t>
  </si>
  <si>
    <t xml:space="preserve">Строительно-монтажные работы</t>
  </si>
  <si>
    <t xml:space="preserve">Реконструкция насосно-фильтровальной станции на реке Большая Тесьма</t>
  </si>
  <si>
    <t xml:space="preserve">Физический и моральный износ технологического оборудования, отсутствие КНС для перекачки сточных вод</t>
  </si>
  <si>
    <t xml:space="preserve">Обеспечение населения города питьевой водой нормативного качества. Сокращение сбросов неочищенных сточных вод в реку Большая Тесьма на 0,750 миллиона кубических метров в год.Учет подаваемой воды. Привлечение долгосрочных частных инвестиций.</t>
  </si>
  <si>
    <t xml:space="preserve">Реконструкция насосно-фильтровальной станции  района машзавода Проектно-изыскательские работы</t>
  </si>
  <si>
    <t xml:space="preserve">Реконструкция насосно-фильтровальной станции  района машзавода</t>
  </si>
  <si>
    <t xml:space="preserve">Причиной получения некачественной воды является несоответствие объема подаваемой воды возможностям станции очистки. </t>
  </si>
  <si>
    <t xml:space="preserve">Обеспечение района машиностроительного завода питьевой водой нормативного качества. Учет подаваемой воды. Привлечение долгосрочных частных инвестиций.</t>
  </si>
  <si>
    <t xml:space="preserve"> </t>
  </si>
  <si>
    <t xml:space="preserve">Проектирование и строительство магистрального водовода от НФС на реке Большая Тесьма до городской площади</t>
  </si>
  <si>
    <t xml:space="preserve">Износ существующих водоводов,(год постройки 1930, 1960). Затруднен ремонт из-за расположения под транспортными магистралями, постройками, ухудшение качества при транспортировке вследствие зарастания. </t>
  </si>
  <si>
    <t xml:space="preserve">Обеспечение безопасности функционирования сети путем вывода из эксплуатации аварийных участков существующих водоводов, снижение потерь воды при транспортировке на 15%, снижение расхода энергоснабжения на 10%.</t>
  </si>
  <si>
    <t xml:space="preserve">Установка ультрафиолетовых стерилизаторов на подземных источниках водоснабжения</t>
  </si>
  <si>
    <t xml:space="preserve">Отсутствие на подземных источниках систем обеззараживания.</t>
  </si>
  <si>
    <t xml:space="preserve">Безопасность метода обеззараживания, получение питьевой воды  на трех скважинах  отличного качества, без бактерий и вирусов.</t>
  </si>
  <si>
    <t xml:space="preserve">областной бюджет</t>
  </si>
  <si>
    <t xml:space="preserve">Разработка проекта зон санитарной охраны водохранилищ на реках Большая и Малая Тесьма</t>
  </si>
  <si>
    <t xml:space="preserve">Проектные работы</t>
  </si>
  <si>
    <t xml:space="preserve">Разработка скважин водоснабжения на территории частного сектора</t>
  </si>
  <si>
    <t xml:space="preserve">Дефицит питьевой воды в засушливый период года</t>
  </si>
  <si>
    <t xml:space="preserve">Качество воды из артезианских скважин соответствует требованиям САН ПИН 2.1.4.074-01 к воде питьевого качества и не требует дополнительной очистки</t>
  </si>
  <si>
    <t xml:space="preserve">Строительно-монтажные,проектно-изыскательские и геофизические работы</t>
  </si>
  <si>
    <t xml:space="preserve">Строительство водоводов с установкой</t>
  </si>
  <si>
    <t xml:space="preserve">на территории частного сектора</t>
  </si>
  <si>
    <t xml:space="preserve">Обеспечение населения частного сектора </t>
  </si>
  <si>
    <t xml:space="preserve">водоразборных колонок на территории</t>
  </si>
  <si>
    <t xml:space="preserve">отсутствует централизованное</t>
  </si>
  <si>
    <t xml:space="preserve">питьевой водой нормативного качества</t>
  </si>
  <si>
    <t xml:space="preserve">КТОС "Закаменский"</t>
  </si>
  <si>
    <t xml:space="preserve">водоснабжение, из-за особенности</t>
  </si>
  <si>
    <t xml:space="preserve">грунтов отсутствует возможность</t>
  </si>
  <si>
    <t xml:space="preserve">использования подземных вод</t>
  </si>
  <si>
    <t xml:space="preserve">ВОДООТВЕДЕНИЕ</t>
  </si>
  <si>
    <t xml:space="preserve">Расширение и реконструкция очистных сооружений бытовых сточных вод г. Златоуста производительностью до 100 тыс.куб.м./сут</t>
  </si>
  <si>
    <t xml:space="preserve">Из-за значительного превышения фактического объема сточных вод над производительностью существующих очистных сооружений, равной 40 тыс.куб.м/сут сточные воды сбрасываются без очистки в реку Ай перед ОСК</t>
  </si>
  <si>
    <r>
      <rPr>
        <sz val="8"/>
        <rFont val="Times New Roman"/>
        <family val="1"/>
        <charset val="1"/>
      </rPr>
      <t xml:space="preserve">Увеличение производительности очистных сооружений до 100  тыс.куб.м/сут. </t>
    </r>
    <r>
      <rPr>
        <sz val="8"/>
        <rFont val="Times New Roman"/>
        <family val="1"/>
        <charset val="204"/>
      </rPr>
      <t xml:space="preserve">Сокращение сбросов неочищенных сточных вод в реку Ай на 3,100 миллиона кубических метров в год, начиная с 2016 года</t>
    </r>
  </si>
  <si>
    <t xml:space="preserve">Строительство коллектора канализации по ул. Ленина диаметром 500 мм.</t>
  </si>
  <si>
    <t xml:space="preserve">Перегруженность существующих канализационных сетей, сброс неочищенных хозбытовых стоков реку Ай вместе с ливневой канализацией</t>
  </si>
  <si>
    <t xml:space="preserve">Сокращение сбросов неочищенных сточных вод в реку Ай на 0,350 миллиона кубических метров в год, начиная с 2013 года,  попадания хозбытовых стоков в ливневую канализацию.</t>
  </si>
  <si>
    <t xml:space="preserve">Проектирование и строительство автоматизированной  канализационной станции в районе КНС «Турист» производительностью 60 тыс.куб.м./сут.</t>
  </si>
  <si>
    <t xml:space="preserve">Аварийное состояние подземной части существующей КНС, физический и моральный износ технологического оборудования, высокая энергоемкость, экологическая ненадежность</t>
  </si>
  <si>
    <t xml:space="preserve">Увеличение производительности до 60 тыс.кв.м./сут, автоматизация. Снижение потребления материальных и энергетических ресурсов на 15% с 2014 года, обеспечение приборного учета обрабатываемых стоков.</t>
  </si>
  <si>
    <t xml:space="preserve">Строительство коллектора канализации №7 диаметром 700 мм от пос. Пушкинский до предприятия «Востокметаллургмонтаж» </t>
  </si>
  <si>
    <t xml:space="preserve">Коллектор №7 был сдан в эксплуатацию от предприятия «Востокметаллургмонтаж» (ВММ) до городской площади, строительство участка от ВММ до Ремонтно-механического завода не было завершено, район остался без системы канализации</t>
  </si>
  <si>
    <t xml:space="preserve">Централизованное канализование района.  Снижение загрязнения территории частной застройки на 90%.</t>
  </si>
  <si>
    <t xml:space="preserve">Проектирование и строительство автоматизированной канализационной станции производительностью 5 тыс.куб.м./сут на территории НФС на реке Большая Тесьма</t>
  </si>
  <si>
    <t xml:space="preserve">Производственные стоки от промывки фильтров и хозбытовые стоки из-за отсутствия КНС сбрасываются в реку Большая Тесьма, что ведет к загрязнению реки.</t>
  </si>
  <si>
    <t xml:space="preserve">Сокращение сбросов неочищенных сточных вод в реку Большая Тесьма на 0,750 миллиона кубических метров в год, начиная с 2015 года. Сбор и транспортировка бытовых стоков на ОСК.</t>
  </si>
  <si>
    <t xml:space="preserve">Проектирование и строительство канализационной насосной станции на ул. Матросова</t>
  </si>
  <si>
    <t xml:space="preserve">Хозбытовые стоки с ул. Матросова, Чернышевского, Герцена сбрасываются в реку Ай без очистки из-за невозможности их транспортировки на ОСК</t>
  </si>
  <si>
    <t xml:space="preserve">Сокращение сбросов неочищенных сточных вод в реку Ай на 0,350 миллиона кубических метров в год, начиная с 2014 года.</t>
  </si>
  <si>
    <t xml:space="preserve">Реконструкция и модернизация канализационной насосной станции «Вокзал» производительностью 6 тыс.куб.м./сут</t>
  </si>
  <si>
    <t xml:space="preserve">Механическое и электрическое оборудование станции устарело. Выход его из строя влечет за собой негативные последствия — излив стоков на привокзальную площадь.</t>
  </si>
  <si>
    <t xml:space="preserve">Обеспечение бесперебойной работы коллектора на основе применения новых технологий, материалов и оборудования. </t>
  </si>
  <si>
    <t xml:space="preserve">Проектирование и строительство локальных очистных сооружений бытовых стоков в пос. Центральный</t>
  </si>
  <si>
    <t xml:space="preserve">Поселок не имеет централизованной системы канализации.</t>
  </si>
  <si>
    <t xml:space="preserve">Обеспечение сбора, транспортировки, очистки сточных вод поселка, сокращение сбросов неочищенных сточных вод в водные объекты на  0,005 миллиона кубических метров в год, начиная с 2016 года. </t>
  </si>
  <si>
    <t xml:space="preserve">Проектирование и строительство разгрузочного канализационного коллектора диаметром 500 мм. от района ж/д вокзала до городской площади </t>
  </si>
  <si>
    <t xml:space="preserve">В связи с развитием коттеджного строительства в данном районе назрела необходимость строительства КНС и канализационных сетей.</t>
  </si>
  <si>
    <t xml:space="preserve">Обеспечение бесперебойной работы коллектора. Обеспечение сбора и транспортировки сточных вод на очистные сооружения канализации.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0.000"/>
    <numFmt numFmtId="169" formatCode="0.00000"/>
    <numFmt numFmtId="170" formatCode="0.0000"/>
    <numFmt numFmtId="171" formatCode="#,##0.00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8"/>
      <color rgb="FF0000FF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1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  <charset val="1"/>
    </font>
    <font>
      <sz val="8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1"/>
    </font>
    <font>
      <sz val="8"/>
      <color rgb="FFFFCC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4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O2" activeCellId="0" sqref="O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7.42"/>
    <col collapsed="false" customWidth="false" hidden="true" outlineLevel="0" max="3" min="3" style="1" width="8.99"/>
    <col collapsed="false" customWidth="true" hidden="false" outlineLevel="0" max="4" min="4" style="2" width="16.7"/>
    <col collapsed="false" customWidth="false" hidden="true" outlineLevel="0" max="5" min="5" style="1" width="8.99"/>
    <col collapsed="false" customWidth="true" hidden="false" outlineLevel="0" max="6" min="6" style="3" width="10.13"/>
    <col collapsed="false" customWidth="true" hidden="false" outlineLevel="0" max="7" min="7" style="1" width="7.85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0" min="10" style="1" width="9.28"/>
    <col collapsed="false" customWidth="true" hidden="false" outlineLevel="0" max="11" min="11" style="1" width="9.7"/>
    <col collapsed="false" customWidth="true" hidden="false" outlineLevel="0" max="12" min="12" style="1" width="9.85"/>
    <col collapsed="false" customWidth="false" hidden="true" outlineLevel="0" max="13" min="13" style="1" width="8.99"/>
    <col collapsed="false" customWidth="true" hidden="false" outlineLevel="0" max="14" min="14" style="1" width="24.28"/>
    <col collapsed="false" customWidth="true" hidden="false" outlineLevel="0" max="15" min="15" style="1" width="29.41"/>
    <col collapsed="false" customWidth="false" hidden="false" outlineLevel="0" max="257" min="16" style="1" width="8.99"/>
  </cols>
  <sheetData>
    <row r="1" customFormat="false" ht="15" hidden="false" customHeight="true" outlineLevel="0" collapsed="false">
      <c r="O1" s="4" t="s">
        <v>0</v>
      </c>
      <c r="R1" s="1" t="s">
        <v>1</v>
      </c>
    </row>
    <row r="2" customFormat="false" ht="36" hidden="false" customHeight="true" outlineLevel="0" collapsed="false">
      <c r="A2" s="5"/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 t="s">
        <v>2</v>
      </c>
      <c r="P2" s="8"/>
      <c r="Q2" s="8"/>
      <c r="R2" s="8"/>
      <c r="S2" s="8"/>
    </row>
    <row r="3" customFormat="false" ht="27" hidden="false" customHeight="true" outlineLevel="0" collapsed="false">
      <c r="A3" s="5"/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9" t="s">
        <v>3</v>
      </c>
      <c r="O3" s="9"/>
      <c r="P3" s="8"/>
      <c r="Q3" s="8"/>
      <c r="R3" s="8"/>
      <c r="S3" s="8"/>
    </row>
    <row r="4" customFormat="false" ht="21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8"/>
      <c r="Q4" s="8"/>
      <c r="R4" s="8"/>
      <c r="S4" s="8"/>
    </row>
    <row r="5" customFormat="false" ht="9.6" hidden="false" customHeight="true" outlineLevel="0" collapsed="false">
      <c r="A5" s="11" t="s">
        <v>5</v>
      </c>
      <c r="B5" s="12" t="s">
        <v>6</v>
      </c>
      <c r="C5" s="13"/>
      <c r="D5" s="14" t="s">
        <v>7</v>
      </c>
      <c r="E5" s="15" t="s">
        <v>8</v>
      </c>
      <c r="F5" s="15"/>
      <c r="G5" s="15"/>
      <c r="H5" s="15"/>
      <c r="I5" s="15"/>
      <c r="J5" s="15"/>
      <c r="K5" s="15"/>
      <c r="L5" s="15"/>
      <c r="M5" s="15"/>
      <c r="N5" s="16" t="s">
        <v>9</v>
      </c>
      <c r="O5" s="16" t="s">
        <v>10</v>
      </c>
      <c r="P5" s="17"/>
    </row>
    <row r="6" customFormat="false" ht="9" hidden="false" customHeight="true" outlineLevel="0" collapsed="false">
      <c r="A6" s="11"/>
      <c r="B6" s="12"/>
      <c r="C6" s="18"/>
      <c r="D6" s="14"/>
      <c r="E6" s="15" t="s">
        <v>11</v>
      </c>
      <c r="F6" s="19" t="s">
        <v>12</v>
      </c>
      <c r="G6" s="15" t="s">
        <v>13</v>
      </c>
      <c r="H6" s="15"/>
      <c r="I6" s="15"/>
      <c r="J6" s="15"/>
      <c r="K6" s="15"/>
      <c r="L6" s="15"/>
      <c r="M6" s="15"/>
      <c r="N6" s="16"/>
      <c r="O6" s="16"/>
      <c r="P6" s="17"/>
    </row>
    <row r="7" customFormat="false" ht="6.4" hidden="false" customHeight="true" outlineLevel="0" collapsed="false">
      <c r="A7" s="11"/>
      <c r="B7" s="12"/>
      <c r="C7" s="18"/>
      <c r="D7" s="14"/>
      <c r="E7" s="15"/>
      <c r="F7" s="19"/>
      <c r="G7" s="15" t="n">
        <v>2010</v>
      </c>
      <c r="H7" s="15" t="n">
        <v>2011</v>
      </c>
      <c r="I7" s="15" t="n">
        <v>2012</v>
      </c>
      <c r="J7" s="15" t="n">
        <v>2013</v>
      </c>
      <c r="K7" s="15" t="n">
        <v>2014</v>
      </c>
      <c r="L7" s="15" t="n">
        <v>2015</v>
      </c>
      <c r="M7" s="15"/>
      <c r="N7" s="16"/>
      <c r="O7" s="16"/>
      <c r="P7" s="17"/>
    </row>
    <row r="8" customFormat="false" ht="6.4" hidden="false" customHeight="true" outlineLevel="0" collapsed="false">
      <c r="A8" s="11"/>
      <c r="B8" s="12"/>
      <c r="C8" s="18"/>
      <c r="D8" s="14"/>
      <c r="E8" s="15"/>
      <c r="F8" s="19"/>
      <c r="G8" s="15"/>
      <c r="H8" s="15"/>
      <c r="I8" s="15"/>
      <c r="J8" s="15"/>
      <c r="K8" s="15"/>
      <c r="L8" s="15"/>
      <c r="M8" s="15"/>
      <c r="N8" s="16"/>
      <c r="O8" s="16"/>
      <c r="P8" s="17"/>
    </row>
    <row r="9" customFormat="false" ht="6.4" hidden="false" customHeight="true" outlineLevel="0" collapsed="false">
      <c r="A9" s="11"/>
      <c r="B9" s="12"/>
      <c r="C9" s="18"/>
      <c r="D9" s="14"/>
      <c r="E9" s="15"/>
      <c r="F9" s="19"/>
      <c r="G9" s="15"/>
      <c r="H9" s="15"/>
      <c r="I9" s="15"/>
      <c r="J9" s="15"/>
      <c r="K9" s="15"/>
      <c r="L9" s="15"/>
      <c r="M9" s="15"/>
      <c r="N9" s="16"/>
      <c r="O9" s="16"/>
      <c r="P9" s="17"/>
    </row>
    <row r="10" customFormat="false" ht="9.6" hidden="false" customHeight="true" outlineLevel="0" collapsed="false">
      <c r="A10" s="20" t="n">
        <v>1</v>
      </c>
      <c r="B10" s="20" t="n">
        <v>2</v>
      </c>
      <c r="C10" s="20"/>
      <c r="D10" s="21" t="n">
        <v>3</v>
      </c>
      <c r="E10" s="21" t="n">
        <v>4</v>
      </c>
      <c r="F10" s="22" t="n">
        <v>4</v>
      </c>
      <c r="G10" s="21" t="n">
        <v>5</v>
      </c>
      <c r="H10" s="21" t="n">
        <v>6</v>
      </c>
      <c r="I10" s="21" t="n">
        <v>7</v>
      </c>
      <c r="J10" s="21" t="n">
        <v>8</v>
      </c>
      <c r="K10" s="21" t="n">
        <v>9</v>
      </c>
      <c r="L10" s="21" t="n">
        <v>10</v>
      </c>
      <c r="M10" s="23"/>
      <c r="N10" s="23" t="n">
        <v>11</v>
      </c>
      <c r="O10" s="23" t="n">
        <v>12</v>
      </c>
      <c r="P10" s="17"/>
    </row>
    <row r="11" customFormat="false" ht="13.5" hidden="false" customHeight="true" outlineLevel="0" collapsed="false">
      <c r="A11" s="24" t="s">
        <v>14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5"/>
      <c r="N11" s="26"/>
      <c r="O11" s="26"/>
    </row>
    <row r="12" customFormat="false" ht="12.75" hidden="false" customHeight="true" outlineLevel="0" collapsed="false">
      <c r="A12" s="27" t="n">
        <v>1</v>
      </c>
      <c r="B12" s="28" t="s">
        <v>15</v>
      </c>
      <c r="C12" s="29"/>
      <c r="D12" s="30" t="s">
        <v>16</v>
      </c>
      <c r="E12" s="31" t="n">
        <f aca="false">SUM(E13:E16)</f>
        <v>93239.5</v>
      </c>
      <c r="F12" s="32" t="n">
        <f aca="false">SUM(G12:L12)</f>
        <v>93239.5</v>
      </c>
      <c r="G12" s="32" t="n">
        <f aca="false">SUM(G13:G16)</f>
        <v>5230</v>
      </c>
      <c r="H12" s="32" t="n">
        <f aca="false">SUM(H13:H16)</f>
        <v>31750</v>
      </c>
      <c r="I12" s="32" t="n">
        <f aca="false">SUM(I13:I16)</f>
        <v>28759.5</v>
      </c>
      <c r="J12" s="32" t="n">
        <f aca="false">SUM(J13:J16)</f>
        <v>27000</v>
      </c>
      <c r="K12" s="32" t="n">
        <f aca="false">SUM(K13:K16)</f>
        <v>250</v>
      </c>
      <c r="L12" s="32" t="n">
        <f aca="false">SUM(L13:L16)</f>
        <v>250</v>
      </c>
      <c r="M12" s="33"/>
      <c r="N12" s="34" t="s">
        <v>17</v>
      </c>
      <c r="O12" s="34" t="s">
        <v>18</v>
      </c>
    </row>
    <row r="13" customFormat="false" ht="12.75" hidden="false" customHeight="true" outlineLevel="0" collapsed="false">
      <c r="A13" s="27"/>
      <c r="B13" s="28"/>
      <c r="C13" s="35"/>
      <c r="D13" s="36" t="s">
        <v>19</v>
      </c>
      <c r="E13" s="19" t="n">
        <f aca="false">SUM(G13:L13)</f>
        <v>13239.5</v>
      </c>
      <c r="F13" s="37" t="n">
        <f aca="false">SUM(G13:L13)</f>
        <v>13239.5</v>
      </c>
      <c r="G13" s="37" t="n">
        <f aca="false">5.23*1000</f>
        <v>5230</v>
      </c>
      <c r="H13" s="37" t="n">
        <f aca="false">5.25*1000</f>
        <v>5250</v>
      </c>
      <c r="I13" s="37" t="n">
        <f aca="false">2.0095*1000</f>
        <v>2009.5</v>
      </c>
      <c r="J13" s="37" t="n">
        <f aca="false">0.25*1000</f>
        <v>250</v>
      </c>
      <c r="K13" s="37" t="n">
        <f aca="false">0.25*1000</f>
        <v>250</v>
      </c>
      <c r="L13" s="37" t="n">
        <f aca="false">0.25*1000</f>
        <v>250</v>
      </c>
      <c r="M13" s="38"/>
      <c r="N13" s="34"/>
      <c r="O13" s="34"/>
    </row>
    <row r="14" customFormat="false" ht="12.75" hidden="false" customHeight="true" outlineLevel="0" collapsed="false">
      <c r="A14" s="27"/>
      <c r="B14" s="28"/>
      <c r="C14" s="35"/>
      <c r="D14" s="36" t="s">
        <v>20</v>
      </c>
      <c r="E14" s="19" t="n">
        <f aca="false">SUM(G14:L14)</f>
        <v>80000</v>
      </c>
      <c r="F14" s="37" t="n">
        <f aca="false">SUM(G14:L14)</f>
        <v>80000</v>
      </c>
      <c r="G14" s="37"/>
      <c r="H14" s="37" t="n">
        <f aca="false">26.5*1000</f>
        <v>26500</v>
      </c>
      <c r="I14" s="37" t="n">
        <f aca="false">26.75*1000</f>
        <v>26750</v>
      </c>
      <c r="J14" s="37" t="n">
        <f aca="false">26.75*1000</f>
        <v>26750</v>
      </c>
      <c r="K14" s="37"/>
      <c r="L14" s="37"/>
      <c r="M14" s="38"/>
      <c r="N14" s="34"/>
      <c r="O14" s="34"/>
    </row>
    <row r="15" customFormat="false" ht="12.75" hidden="false" customHeight="true" outlineLevel="0" collapsed="false">
      <c r="A15" s="27"/>
      <c r="B15" s="28"/>
      <c r="C15" s="35"/>
      <c r="D15" s="39" t="s">
        <v>21</v>
      </c>
      <c r="E15" s="19"/>
      <c r="F15" s="37"/>
      <c r="G15" s="37"/>
      <c r="H15" s="37"/>
      <c r="I15" s="37"/>
      <c r="J15" s="37"/>
      <c r="K15" s="37"/>
      <c r="L15" s="37"/>
      <c r="M15" s="38"/>
      <c r="N15" s="34"/>
      <c r="O15" s="34"/>
      <c r="P15" s="40"/>
    </row>
    <row r="16" customFormat="false" ht="12.75" hidden="false" customHeight="true" outlineLevel="0" collapsed="false">
      <c r="A16" s="27"/>
      <c r="B16" s="28"/>
      <c r="C16" s="35"/>
      <c r="D16" s="36" t="s">
        <v>22</v>
      </c>
      <c r="E16" s="41"/>
      <c r="F16" s="42"/>
      <c r="G16" s="42"/>
      <c r="H16" s="42"/>
      <c r="I16" s="42"/>
      <c r="J16" s="42"/>
      <c r="K16" s="42"/>
      <c r="L16" s="42"/>
      <c r="M16" s="43"/>
      <c r="N16" s="34"/>
      <c r="O16" s="34"/>
    </row>
    <row r="17" customFormat="false" ht="12.75" hidden="false" customHeight="true" outlineLevel="0" collapsed="false">
      <c r="A17" s="27"/>
      <c r="B17" s="44" t="s">
        <v>23</v>
      </c>
      <c r="C17" s="45"/>
      <c r="D17" s="46"/>
      <c r="E17" s="19" t="n">
        <v>8.6</v>
      </c>
      <c r="F17" s="37" t="n">
        <f aca="false">SUM(G17:L17)</f>
        <v>11359.5</v>
      </c>
      <c r="G17" s="37" t="n">
        <f aca="false">5.23*1000</f>
        <v>5230</v>
      </c>
      <c r="H17" s="37" t="n">
        <f aca="false">3.87*1000</f>
        <v>3870</v>
      </c>
      <c r="I17" s="37" t="n">
        <f aca="false">2.0095*1000</f>
        <v>2009.5</v>
      </c>
      <c r="J17" s="37" t="n">
        <f aca="false">0.25*1000</f>
        <v>250</v>
      </c>
      <c r="K17" s="37"/>
      <c r="L17" s="37"/>
      <c r="M17" s="47"/>
      <c r="N17" s="34"/>
      <c r="O17" s="34"/>
    </row>
    <row r="18" customFormat="false" ht="12" hidden="false" customHeight="true" outlineLevel="0" collapsed="false">
      <c r="A18" s="27"/>
      <c r="B18" s="48" t="s">
        <v>24</v>
      </c>
      <c r="C18" s="49"/>
      <c r="D18" s="50"/>
      <c r="E18" s="51" t="n">
        <v>77.4</v>
      </c>
      <c r="F18" s="52" t="n">
        <f aca="false">SUM(G18:L18)</f>
        <v>81880</v>
      </c>
      <c r="G18" s="52"/>
      <c r="H18" s="52" t="n">
        <f aca="false">27.88*1000</f>
        <v>27880</v>
      </c>
      <c r="I18" s="37" t="n">
        <f aca="false">26.75*1000</f>
        <v>26750</v>
      </c>
      <c r="J18" s="52" t="n">
        <f aca="false">26.75*1000</f>
        <v>26750</v>
      </c>
      <c r="K18" s="52" t="n">
        <f aca="false">0.25*1000</f>
        <v>250</v>
      </c>
      <c r="L18" s="52" t="n">
        <f aca="false">0.25*1000</f>
        <v>250</v>
      </c>
      <c r="M18" s="53"/>
      <c r="N18" s="34"/>
      <c r="O18" s="34"/>
    </row>
    <row r="19" customFormat="false" ht="12.75" hidden="false" customHeight="true" outlineLevel="0" collapsed="false">
      <c r="A19" s="54" t="n">
        <v>2</v>
      </c>
      <c r="B19" s="54" t="s">
        <v>25</v>
      </c>
      <c r="C19" s="55"/>
      <c r="D19" s="56" t="s">
        <v>16</v>
      </c>
      <c r="E19" s="57" t="n">
        <f aca="false">SUM(G19:L19)</f>
        <v>219493.1</v>
      </c>
      <c r="F19" s="58" t="n">
        <f aca="false">SUM(G19:L19)</f>
        <v>219493.1</v>
      </c>
      <c r="G19" s="58" t="n">
        <f aca="false">SUM(G20:G23)</f>
        <v>6900</v>
      </c>
      <c r="H19" s="58" t="n">
        <f aca="false">SUM(H20:H23)</f>
        <v>68650</v>
      </c>
      <c r="I19" s="58" t="n">
        <f aca="false">SUM(I20:I23)</f>
        <v>73400.5</v>
      </c>
      <c r="J19" s="58" t="n">
        <f aca="false">SUM(J20:J23)</f>
        <v>69842.6</v>
      </c>
      <c r="K19" s="58" t="n">
        <f aca="false">SUM(K20:K23)</f>
        <v>350</v>
      </c>
      <c r="L19" s="58" t="n">
        <f aca="false">SUM(L20:L23)</f>
        <v>350</v>
      </c>
      <c r="M19" s="59"/>
      <c r="N19" s="34" t="s">
        <v>26</v>
      </c>
      <c r="O19" s="34" t="s">
        <v>27</v>
      </c>
    </row>
    <row r="20" customFormat="false" ht="12.75" hidden="false" customHeight="true" outlineLevel="0" collapsed="false">
      <c r="A20" s="54"/>
      <c r="B20" s="54"/>
      <c r="C20" s="60"/>
      <c r="D20" s="36" t="s">
        <v>19</v>
      </c>
      <c r="E20" s="19" t="n">
        <f aca="false">SUM(G20:L20)</f>
        <v>18443.1</v>
      </c>
      <c r="F20" s="37" t="n">
        <f aca="false">SUM(G20:L20)</f>
        <v>18443.1</v>
      </c>
      <c r="G20" s="37" t="n">
        <f aca="false">6.9*1000</f>
        <v>6900</v>
      </c>
      <c r="H20" s="37" t="n">
        <f aca="false">6.9*1000</f>
        <v>6900</v>
      </c>
      <c r="I20" s="37" t="n">
        <f aca="false">3.7505*1000</f>
        <v>3750.5</v>
      </c>
      <c r="J20" s="37" t="n">
        <f aca="false">0.1926*1000</f>
        <v>192.6</v>
      </c>
      <c r="K20" s="37" t="n">
        <f aca="false">0.35*1000</f>
        <v>350</v>
      </c>
      <c r="L20" s="37" t="n">
        <f aca="false">0.35*1000</f>
        <v>350</v>
      </c>
      <c r="M20" s="61"/>
      <c r="N20" s="34"/>
      <c r="O20" s="34"/>
    </row>
    <row r="21" customFormat="false" ht="12.75" hidden="false" customHeight="true" outlineLevel="0" collapsed="false">
      <c r="A21" s="54" t="s">
        <v>28</v>
      </c>
      <c r="B21" s="54"/>
      <c r="C21" s="60"/>
      <c r="D21" s="36" t="s">
        <v>20</v>
      </c>
      <c r="E21" s="19" t="n">
        <f aca="false">SUM(G21:L21)</f>
        <v>201050</v>
      </c>
      <c r="F21" s="37" t="n">
        <f aca="false">SUM(G21:L21)</f>
        <v>201050</v>
      </c>
      <c r="G21" s="37"/>
      <c r="H21" s="37" t="n">
        <f aca="false">61.75*1000</f>
        <v>61750</v>
      </c>
      <c r="I21" s="37" t="n">
        <f aca="false">69.65*1000</f>
        <v>69650</v>
      </c>
      <c r="J21" s="37" t="n">
        <f aca="false">69.65*1000</f>
        <v>69650</v>
      </c>
      <c r="K21" s="37"/>
      <c r="L21" s="37"/>
      <c r="M21" s="61"/>
      <c r="N21" s="34"/>
      <c r="O21" s="34"/>
    </row>
    <row r="22" customFormat="false" ht="12.75" hidden="false" customHeight="true" outlineLevel="0" collapsed="false">
      <c r="A22" s="54"/>
      <c r="B22" s="54"/>
      <c r="C22" s="60"/>
      <c r="D22" s="39" t="s">
        <v>21</v>
      </c>
      <c r="E22" s="19"/>
      <c r="F22" s="37"/>
      <c r="G22" s="37"/>
      <c r="H22" s="37"/>
      <c r="I22" s="37"/>
      <c r="J22" s="37"/>
      <c r="K22" s="37"/>
      <c r="L22" s="37"/>
      <c r="M22" s="61"/>
      <c r="N22" s="34"/>
      <c r="O22" s="34"/>
    </row>
    <row r="23" customFormat="false" ht="12.75" hidden="false" customHeight="true" outlineLevel="0" collapsed="false">
      <c r="A23" s="54"/>
      <c r="B23" s="54"/>
      <c r="C23" s="60"/>
      <c r="D23" s="62" t="s">
        <v>22</v>
      </c>
      <c r="E23" s="19"/>
      <c r="F23" s="37"/>
      <c r="G23" s="37"/>
      <c r="H23" s="37"/>
      <c r="I23" s="37"/>
      <c r="J23" s="37"/>
      <c r="K23" s="37"/>
      <c r="L23" s="37"/>
      <c r="M23" s="61"/>
      <c r="N23" s="34"/>
      <c r="O23" s="34"/>
    </row>
    <row r="24" customFormat="false" ht="10.5" hidden="false" customHeight="true" outlineLevel="0" collapsed="false">
      <c r="A24" s="54"/>
      <c r="B24" s="63" t="s">
        <v>23</v>
      </c>
      <c r="C24" s="60"/>
      <c r="D24" s="36"/>
      <c r="E24" s="19" t="n">
        <v>19</v>
      </c>
      <c r="F24" s="37" t="n">
        <f aca="false">SUM(G24:L24)</f>
        <v>23293.1</v>
      </c>
      <c r="G24" s="37" t="n">
        <f aca="false">6.9*1000</f>
        <v>6900</v>
      </c>
      <c r="H24" s="37" t="n">
        <f aca="false">12.45*1000</f>
        <v>12450</v>
      </c>
      <c r="I24" s="37" t="n">
        <f aca="false">3.7505*1000</f>
        <v>3750.5</v>
      </c>
      <c r="J24" s="37" t="n">
        <f aca="false">0.1926*1000</f>
        <v>192.6</v>
      </c>
      <c r="K24" s="37"/>
      <c r="L24" s="37"/>
      <c r="M24" s="61"/>
      <c r="N24" s="34"/>
      <c r="O24" s="34"/>
    </row>
    <row r="25" customFormat="false" ht="9.95" hidden="false" customHeight="true" outlineLevel="0" collapsed="false">
      <c r="A25" s="54"/>
      <c r="B25" s="64" t="s">
        <v>24</v>
      </c>
      <c r="C25" s="65"/>
      <c r="D25" s="66"/>
      <c r="E25" s="67" t="n">
        <v>190</v>
      </c>
      <c r="F25" s="68" t="n">
        <f aca="false">SUM(J25+I25+H25+K25+L25)</f>
        <v>140000</v>
      </c>
      <c r="G25" s="68"/>
      <c r="H25" s="68"/>
      <c r="I25" s="37" t="n">
        <f aca="false">69.65*1000</f>
        <v>69650</v>
      </c>
      <c r="J25" s="68" t="n">
        <f aca="false">69.65*1000</f>
        <v>69650</v>
      </c>
      <c r="K25" s="68" t="n">
        <f aca="false">0.35*1000</f>
        <v>350</v>
      </c>
      <c r="L25" s="68" t="n">
        <f aca="false">0.35*1000</f>
        <v>350</v>
      </c>
      <c r="M25" s="61"/>
      <c r="N25" s="34"/>
      <c r="O25" s="34"/>
    </row>
    <row r="26" customFormat="false" ht="12.75" hidden="false" customHeight="true" outlineLevel="0" collapsed="false">
      <c r="A26" s="54" t="n">
        <v>3</v>
      </c>
      <c r="B26" s="54" t="s">
        <v>29</v>
      </c>
      <c r="C26" s="55"/>
      <c r="D26" s="69" t="s">
        <v>16</v>
      </c>
      <c r="E26" s="70" t="n">
        <v>108.6</v>
      </c>
      <c r="F26" s="71" t="n">
        <f aca="false">SUM(G26:L26)</f>
        <v>107040</v>
      </c>
      <c r="G26" s="71" t="n">
        <f aca="false">SUM(G27:G30)</f>
        <v>0</v>
      </c>
      <c r="H26" s="71" t="n">
        <f aca="false">SUM(H27:H30)</f>
        <v>0</v>
      </c>
      <c r="I26" s="71" t="n">
        <f aca="false">27.8*1000</f>
        <v>27800</v>
      </c>
      <c r="J26" s="71" t="n">
        <f aca="false">27.04*1000</f>
        <v>27040</v>
      </c>
      <c r="K26" s="71" t="n">
        <f aca="false">26.4*1000</f>
        <v>26400</v>
      </c>
      <c r="L26" s="71" t="n">
        <f aca="false">25.8*1000</f>
        <v>25800</v>
      </c>
      <c r="M26" s="59"/>
      <c r="N26" s="34" t="s">
        <v>30</v>
      </c>
      <c r="O26" s="34" t="s">
        <v>31</v>
      </c>
    </row>
    <row r="27" customFormat="false" ht="12.75" hidden="false" customHeight="true" outlineLevel="0" collapsed="false">
      <c r="A27" s="54"/>
      <c r="B27" s="54"/>
      <c r="C27" s="35"/>
      <c r="D27" s="36" t="s">
        <v>19</v>
      </c>
      <c r="E27" s="19" t="n">
        <v>5.4</v>
      </c>
      <c r="F27" s="37" t="n">
        <f aca="false">SUM(G27:L27)</f>
        <v>0</v>
      </c>
      <c r="G27" s="37"/>
      <c r="H27" s="37"/>
      <c r="I27" s="37"/>
      <c r="J27" s="37"/>
      <c r="K27" s="37"/>
      <c r="L27" s="37" t="s">
        <v>32</v>
      </c>
      <c r="M27" s="38"/>
      <c r="N27" s="34"/>
      <c r="O27" s="34"/>
    </row>
    <row r="28" customFormat="false" ht="12.75" hidden="false" customHeight="true" outlineLevel="0" collapsed="false">
      <c r="A28" s="54"/>
      <c r="B28" s="54"/>
      <c r="C28" s="35"/>
      <c r="D28" s="36" t="s">
        <v>20</v>
      </c>
      <c r="E28" s="19" t="n">
        <v>103.2</v>
      </c>
      <c r="F28" s="37" t="n">
        <f aca="false">SUM(I28+J28+K28+L28)</f>
        <v>107040</v>
      </c>
      <c r="G28" s="37"/>
      <c r="H28" s="37"/>
      <c r="I28" s="37" t="n">
        <f aca="false">27.8*1000</f>
        <v>27800</v>
      </c>
      <c r="J28" s="37" t="n">
        <f aca="false">27.04*1000</f>
        <v>27040</v>
      </c>
      <c r="K28" s="37" t="n">
        <f aca="false">26.4*1000</f>
        <v>26400</v>
      </c>
      <c r="L28" s="37" t="n">
        <f aca="false">25.8*1000</f>
        <v>25800</v>
      </c>
      <c r="M28" s="38"/>
      <c r="N28" s="34"/>
      <c r="O28" s="34"/>
    </row>
    <row r="29" customFormat="false" ht="12.75" hidden="false" customHeight="true" outlineLevel="0" collapsed="false">
      <c r="A29" s="54"/>
      <c r="B29" s="54"/>
      <c r="C29" s="35"/>
      <c r="D29" s="39" t="s">
        <v>22</v>
      </c>
      <c r="E29" s="19"/>
      <c r="F29" s="37"/>
      <c r="G29" s="37"/>
      <c r="H29" s="37"/>
      <c r="I29" s="37"/>
      <c r="J29" s="37"/>
      <c r="K29" s="37"/>
      <c r="L29" s="37"/>
      <c r="M29" s="38"/>
      <c r="N29" s="34"/>
      <c r="O29" s="34"/>
    </row>
    <row r="30" customFormat="false" ht="12.75" hidden="false" customHeight="true" outlineLevel="0" collapsed="false">
      <c r="A30" s="54"/>
      <c r="B30" s="54"/>
      <c r="C30" s="35"/>
      <c r="D30" s="39" t="s">
        <v>21</v>
      </c>
      <c r="E30" s="19"/>
      <c r="F30" s="37"/>
      <c r="G30" s="37"/>
      <c r="H30" s="37"/>
      <c r="I30" s="37"/>
      <c r="J30" s="37"/>
      <c r="K30" s="37"/>
      <c r="L30" s="37"/>
      <c r="M30" s="38"/>
      <c r="N30" s="34"/>
      <c r="O30" s="34"/>
    </row>
    <row r="31" customFormat="false" ht="9.95" hidden="false" customHeight="true" outlineLevel="0" collapsed="false">
      <c r="A31" s="54"/>
      <c r="B31" s="63" t="s">
        <v>23</v>
      </c>
      <c r="C31" s="35"/>
      <c r="D31" s="39"/>
      <c r="E31" s="41"/>
      <c r="F31" s="42"/>
      <c r="G31" s="42"/>
      <c r="H31" s="42"/>
      <c r="I31" s="42"/>
      <c r="J31" s="42"/>
      <c r="K31" s="42"/>
      <c r="L31" s="42"/>
      <c r="M31" s="72"/>
      <c r="N31" s="34"/>
      <c r="O31" s="34"/>
    </row>
    <row r="32" customFormat="false" ht="13.5" hidden="false" customHeight="true" outlineLevel="0" collapsed="false">
      <c r="A32" s="54"/>
      <c r="B32" s="64" t="s">
        <v>24</v>
      </c>
      <c r="C32" s="65"/>
      <c r="D32" s="73"/>
      <c r="E32" s="51" t="n">
        <v>108.6</v>
      </c>
      <c r="F32" s="52" t="n">
        <f aca="false">SUM(G32:L32)</f>
        <v>107040</v>
      </c>
      <c r="G32" s="52"/>
      <c r="H32" s="52"/>
      <c r="I32" s="52" t="n">
        <f aca="false">SUM(I27:I28)</f>
        <v>27800</v>
      </c>
      <c r="J32" s="52" t="n">
        <f aca="false">27.04*1000</f>
        <v>27040</v>
      </c>
      <c r="K32" s="52" t="n">
        <f aca="false">26.4*1000</f>
        <v>26400</v>
      </c>
      <c r="L32" s="52" t="n">
        <f aca="false">25.8*1000</f>
        <v>25800</v>
      </c>
      <c r="M32" s="61"/>
      <c r="N32" s="34"/>
      <c r="O32" s="34"/>
    </row>
    <row r="33" customFormat="false" ht="12.75" hidden="false" customHeight="true" outlineLevel="0" collapsed="false">
      <c r="A33" s="74" t="n">
        <v>4</v>
      </c>
      <c r="B33" s="75" t="s">
        <v>33</v>
      </c>
      <c r="C33" s="55"/>
      <c r="D33" s="56" t="s">
        <v>16</v>
      </c>
      <c r="E33" s="57" t="n">
        <f aca="false">SUM(E34:E37)</f>
        <v>152000</v>
      </c>
      <c r="F33" s="76" t="n">
        <f aca="false">SUM(G33:L33)</f>
        <v>152000</v>
      </c>
      <c r="G33" s="76" t="n">
        <f aca="false">SUM(G34:G37)</f>
        <v>0</v>
      </c>
      <c r="H33" s="76" t="n">
        <f aca="false">SUM(H34:H37)</f>
        <v>0</v>
      </c>
      <c r="I33" s="76" t="n">
        <f aca="false">SUM(I34:I37)</f>
        <v>59700</v>
      </c>
      <c r="J33" s="76" t="n">
        <f aca="false">SUM(J34:J37)</f>
        <v>51500</v>
      </c>
      <c r="K33" s="76" t="n">
        <f aca="false">SUM(K34:K37)</f>
        <v>40800</v>
      </c>
      <c r="L33" s="76" t="n">
        <f aca="false">SUM(L34:L37)</f>
        <v>0</v>
      </c>
      <c r="M33" s="59"/>
      <c r="N33" s="34" t="s">
        <v>34</v>
      </c>
      <c r="O33" s="34" t="s">
        <v>35</v>
      </c>
    </row>
    <row r="34" customFormat="false" ht="12.75" hidden="false" customHeight="true" outlineLevel="0" collapsed="false">
      <c r="A34" s="74"/>
      <c r="B34" s="75"/>
      <c r="C34" s="60"/>
      <c r="D34" s="36" t="s">
        <v>19</v>
      </c>
      <c r="E34" s="19" t="n">
        <f aca="false">SUM(H34:K34)</f>
        <v>0</v>
      </c>
      <c r="F34" s="77" t="n">
        <f aca="false">SUM(G34:L34)</f>
        <v>0</v>
      </c>
      <c r="G34" s="77"/>
      <c r="H34" s="77"/>
      <c r="I34" s="77"/>
      <c r="J34" s="77"/>
      <c r="K34" s="77" t="s">
        <v>32</v>
      </c>
      <c r="L34" s="77" t="s">
        <v>32</v>
      </c>
      <c r="M34" s="61"/>
      <c r="N34" s="34"/>
      <c r="O34" s="34"/>
    </row>
    <row r="35" customFormat="false" ht="12.75" hidden="false" customHeight="true" outlineLevel="0" collapsed="false">
      <c r="A35" s="74"/>
      <c r="B35" s="75"/>
      <c r="C35" s="60"/>
      <c r="D35" s="36" t="s">
        <v>20</v>
      </c>
      <c r="E35" s="19" t="n">
        <f aca="false">SUM(H35:K35)</f>
        <v>122900</v>
      </c>
      <c r="F35" s="77" t="n">
        <f aca="false">SUM(G35:L35)</f>
        <v>122900</v>
      </c>
      <c r="G35" s="77"/>
      <c r="H35" s="77"/>
      <c r="I35" s="77" t="n">
        <f aca="false">51.8*1000</f>
        <v>51800</v>
      </c>
      <c r="J35" s="77" t="n">
        <f aca="false">43.8*1000</f>
        <v>43800</v>
      </c>
      <c r="K35" s="77" t="n">
        <f aca="false">27.3*1000</f>
        <v>27300</v>
      </c>
      <c r="L35" s="77"/>
      <c r="M35" s="61"/>
      <c r="N35" s="34"/>
      <c r="O35" s="34"/>
    </row>
    <row r="36" customFormat="false" ht="12.75" hidden="false" customHeight="true" outlineLevel="0" collapsed="false">
      <c r="A36" s="74"/>
      <c r="B36" s="75"/>
      <c r="C36" s="60"/>
      <c r="D36" s="39" t="s">
        <v>22</v>
      </c>
      <c r="E36" s="19" t="n">
        <f aca="false">SUM(H36:K36)</f>
        <v>25800</v>
      </c>
      <c r="F36" s="77" t="n">
        <f aca="false">SUM(G36:L36)</f>
        <v>25800</v>
      </c>
      <c r="G36" s="77"/>
      <c r="H36" s="77"/>
      <c r="I36" s="77" t="n">
        <f aca="false">6*1000</f>
        <v>6000</v>
      </c>
      <c r="J36" s="77" t="n">
        <f aca="false">7*1000</f>
        <v>7000</v>
      </c>
      <c r="K36" s="77" t="n">
        <f aca="false">12.8*1000</f>
        <v>12800</v>
      </c>
      <c r="L36" s="77"/>
      <c r="M36" s="61"/>
      <c r="N36" s="34"/>
      <c r="O36" s="34"/>
    </row>
    <row r="37" customFormat="false" ht="12.75" hidden="false" customHeight="true" outlineLevel="0" collapsed="false">
      <c r="A37" s="74"/>
      <c r="B37" s="75"/>
      <c r="C37" s="60"/>
      <c r="D37" s="39" t="s">
        <v>21</v>
      </c>
      <c r="E37" s="19" t="n">
        <f aca="false">SUM(H37:K37)</f>
        <v>3300</v>
      </c>
      <c r="F37" s="77" t="n">
        <f aca="false">SUM(G37:L37)</f>
        <v>3300</v>
      </c>
      <c r="G37" s="77"/>
      <c r="H37" s="77"/>
      <c r="I37" s="77" t="n">
        <f aca="false">1.9*1000</f>
        <v>1900</v>
      </c>
      <c r="J37" s="77" t="n">
        <f aca="false">0.7*1000</f>
        <v>700</v>
      </c>
      <c r="K37" s="77" t="n">
        <f aca="false">0.7*1000</f>
        <v>700</v>
      </c>
      <c r="L37" s="77"/>
      <c r="M37" s="61"/>
      <c r="N37" s="34"/>
      <c r="O37" s="34"/>
    </row>
    <row r="38" customFormat="false" ht="12.75" hidden="false" customHeight="true" outlineLevel="0" collapsed="false">
      <c r="A38" s="74"/>
      <c r="B38" s="63" t="s">
        <v>23</v>
      </c>
      <c r="C38" s="60"/>
      <c r="D38" s="39"/>
      <c r="E38" s="19" t="n">
        <v>27.8</v>
      </c>
      <c r="F38" s="77" t="n">
        <f aca="false">SUM(G38:L38)</f>
        <v>25500</v>
      </c>
      <c r="G38" s="77"/>
      <c r="H38" s="77"/>
      <c r="I38" s="77" t="n">
        <f aca="false">25.5*1000</f>
        <v>25500</v>
      </c>
      <c r="J38" s="77"/>
      <c r="K38" s="77"/>
      <c r="L38" s="77"/>
      <c r="M38" s="61"/>
      <c r="N38" s="34"/>
      <c r="O38" s="34"/>
    </row>
    <row r="39" customFormat="false" ht="17.25" hidden="false" customHeight="true" outlineLevel="0" collapsed="false">
      <c r="A39" s="74"/>
      <c r="B39" s="64" t="s">
        <v>24</v>
      </c>
      <c r="C39" s="65"/>
      <c r="D39" s="78"/>
      <c r="E39" s="67" t="n">
        <f aca="false">SUM(H39:K39)</f>
        <v>126500</v>
      </c>
      <c r="F39" s="79" t="n">
        <f aca="false">SUM(G39:L39)</f>
        <v>126500</v>
      </c>
      <c r="G39" s="79"/>
      <c r="H39" s="79"/>
      <c r="I39" s="79" t="n">
        <f aca="false">34.2*1000</f>
        <v>34200</v>
      </c>
      <c r="J39" s="79" t="n">
        <f aca="false">51.5*1000</f>
        <v>51500</v>
      </c>
      <c r="K39" s="79" t="n">
        <f aca="false">40.8*1000</f>
        <v>40800</v>
      </c>
      <c r="L39" s="79"/>
      <c r="M39" s="61"/>
      <c r="N39" s="34"/>
      <c r="O39" s="34"/>
    </row>
    <row r="40" customFormat="false" ht="12.75" hidden="false" customHeight="true" outlineLevel="0" collapsed="false">
      <c r="A40" s="74" t="n">
        <v>5</v>
      </c>
      <c r="B40" s="75" t="s">
        <v>36</v>
      </c>
      <c r="C40" s="55"/>
      <c r="D40" s="56" t="s">
        <v>16</v>
      </c>
      <c r="E40" s="57" t="n">
        <v>1</v>
      </c>
      <c r="F40" s="76" t="n">
        <f aca="false">SUM(G40:L40)</f>
        <v>1000</v>
      </c>
      <c r="G40" s="76" t="n">
        <f aca="false">SUM(G41:G43)</f>
        <v>0</v>
      </c>
      <c r="H40" s="76" t="n">
        <f aca="false">SUM(H41:H43)</f>
        <v>0</v>
      </c>
      <c r="I40" s="76" t="n">
        <f aca="false">SUM(I41:I43)</f>
        <v>1000</v>
      </c>
      <c r="J40" s="76" t="n">
        <f aca="false">SUM(J41:J43)</f>
        <v>0</v>
      </c>
      <c r="K40" s="76" t="n">
        <f aca="false">SUM(K41:K43)</f>
        <v>0</v>
      </c>
      <c r="L40" s="76" t="n">
        <f aca="false">SUM(L41:L43)</f>
        <v>0</v>
      </c>
      <c r="M40" s="59"/>
      <c r="N40" s="34" t="s">
        <v>37</v>
      </c>
      <c r="O40" s="34" t="s">
        <v>38</v>
      </c>
    </row>
    <row r="41" customFormat="false" ht="12.75" hidden="false" customHeight="true" outlineLevel="0" collapsed="false">
      <c r="A41" s="74"/>
      <c r="B41" s="75"/>
      <c r="C41" s="60"/>
      <c r="D41" s="36" t="s">
        <v>19</v>
      </c>
      <c r="E41" s="19" t="n">
        <v>0.05</v>
      </c>
      <c r="F41" s="77" t="n">
        <f aca="false">SUM(G41:L41)</f>
        <v>0</v>
      </c>
      <c r="G41" s="77"/>
      <c r="H41" s="77"/>
      <c r="I41" s="77"/>
      <c r="J41" s="80"/>
      <c r="K41" s="80"/>
      <c r="L41" s="80"/>
      <c r="M41" s="59"/>
      <c r="N41" s="34"/>
      <c r="O41" s="34"/>
    </row>
    <row r="42" customFormat="false" ht="12.75" hidden="false" customHeight="true" outlineLevel="0" collapsed="false">
      <c r="A42" s="74"/>
      <c r="B42" s="75"/>
      <c r="C42" s="60"/>
      <c r="D42" s="36" t="s">
        <v>39</v>
      </c>
      <c r="E42" s="19" t="n">
        <v>0.95</v>
      </c>
      <c r="F42" s="77" t="n">
        <f aca="false">SUM(G42:L42)</f>
        <v>950</v>
      </c>
      <c r="G42" s="77"/>
      <c r="H42" s="77"/>
      <c r="I42" s="77" t="n">
        <f aca="false">0.95*1000</f>
        <v>950</v>
      </c>
      <c r="J42" s="80"/>
      <c r="K42" s="80"/>
      <c r="L42" s="80"/>
      <c r="M42" s="59"/>
      <c r="N42" s="34"/>
      <c r="O42" s="34"/>
    </row>
    <row r="43" customFormat="false" ht="10.35" hidden="false" customHeight="true" outlineLevel="0" collapsed="false">
      <c r="A43" s="74"/>
      <c r="B43" s="75"/>
      <c r="C43" s="60"/>
      <c r="D43" s="36" t="s">
        <v>21</v>
      </c>
      <c r="E43" s="19"/>
      <c r="F43" s="77" t="n">
        <f aca="false">SUM(G43:L43)</f>
        <v>50</v>
      </c>
      <c r="G43" s="77"/>
      <c r="H43" s="77"/>
      <c r="I43" s="77" t="n">
        <f aca="false">0.05*1000</f>
        <v>50</v>
      </c>
      <c r="J43" s="80"/>
      <c r="K43" s="80"/>
      <c r="L43" s="80"/>
      <c r="M43" s="59"/>
      <c r="N43" s="34"/>
      <c r="O43" s="34"/>
    </row>
    <row r="44" customFormat="false" ht="12.75" hidden="false" customHeight="true" outlineLevel="0" collapsed="false">
      <c r="A44" s="74"/>
      <c r="B44" s="63" t="s">
        <v>23</v>
      </c>
      <c r="C44" s="60"/>
      <c r="D44" s="36"/>
      <c r="E44" s="19"/>
      <c r="F44" s="77" t="n">
        <f aca="false">SUM(G44:L44)</f>
        <v>0</v>
      </c>
      <c r="G44" s="77"/>
      <c r="H44" s="77"/>
      <c r="I44" s="77"/>
      <c r="J44" s="77"/>
      <c r="K44" s="77"/>
      <c r="L44" s="77"/>
      <c r="M44" s="61"/>
      <c r="N44" s="34"/>
      <c r="O44" s="34"/>
    </row>
    <row r="45" customFormat="false" ht="12.75" hidden="false" customHeight="true" outlineLevel="0" collapsed="false">
      <c r="A45" s="74"/>
      <c r="B45" s="64" t="s">
        <v>24</v>
      </c>
      <c r="C45" s="65"/>
      <c r="D45" s="66"/>
      <c r="E45" s="67" t="n">
        <v>1</v>
      </c>
      <c r="F45" s="79" t="n">
        <f aca="false">SUM(G45:L45)</f>
        <v>1000</v>
      </c>
      <c r="G45" s="79"/>
      <c r="H45" s="79"/>
      <c r="I45" s="79" t="n">
        <f aca="false">1*1000</f>
        <v>1000</v>
      </c>
      <c r="J45" s="79" t="n">
        <f aca="false">0*1000</f>
        <v>0</v>
      </c>
      <c r="K45" s="79"/>
      <c r="L45" s="79"/>
      <c r="M45" s="61"/>
      <c r="N45" s="34"/>
      <c r="O45" s="34"/>
    </row>
    <row r="46" customFormat="false" ht="12.75" hidden="false" customHeight="true" outlineLevel="0" collapsed="false">
      <c r="A46" s="81" t="n">
        <v>6</v>
      </c>
      <c r="B46" s="82" t="s">
        <v>40</v>
      </c>
      <c r="C46" s="60"/>
      <c r="D46" s="56" t="s">
        <v>16</v>
      </c>
      <c r="E46" s="19"/>
      <c r="F46" s="76" t="n">
        <f aca="false">SUM(G46:L46)</f>
        <v>535</v>
      </c>
      <c r="G46" s="76" t="n">
        <v>0</v>
      </c>
      <c r="H46" s="76" t="n">
        <f aca="false">SUM(H47:H48)</f>
        <v>535</v>
      </c>
      <c r="I46" s="76" t="n">
        <v>0</v>
      </c>
      <c r="J46" s="76" t="n">
        <f aca="false">SUM(J47:J48)</f>
        <v>0</v>
      </c>
      <c r="K46" s="76" t="n">
        <f aca="false">SUM(K47:K48)</f>
        <v>0</v>
      </c>
      <c r="L46" s="76" t="n">
        <f aca="false">SUM(L47:L48)</f>
        <v>0</v>
      </c>
      <c r="M46" s="61"/>
      <c r="N46" s="34"/>
      <c r="O46" s="34"/>
    </row>
    <row r="47" customFormat="false" ht="12.75" hidden="false" customHeight="true" outlineLevel="0" collapsed="false">
      <c r="A47" s="81"/>
      <c r="B47" s="82"/>
      <c r="C47" s="60"/>
      <c r="D47" s="36" t="s">
        <v>19</v>
      </c>
      <c r="E47" s="19"/>
      <c r="F47" s="77" t="n">
        <f aca="false">SUM(H47:L47)</f>
        <v>0</v>
      </c>
      <c r="G47" s="77"/>
      <c r="H47" s="77"/>
      <c r="I47" s="77"/>
      <c r="J47" s="80"/>
      <c r="K47" s="80"/>
      <c r="L47" s="80"/>
      <c r="M47" s="61"/>
      <c r="N47" s="34"/>
      <c r="O47" s="34"/>
    </row>
    <row r="48" customFormat="false" ht="10.5" hidden="false" customHeight="true" outlineLevel="0" collapsed="false">
      <c r="A48" s="81"/>
      <c r="B48" s="82"/>
      <c r="C48" s="60"/>
      <c r="D48" s="36" t="s">
        <v>39</v>
      </c>
      <c r="E48" s="19"/>
      <c r="F48" s="77" t="n">
        <f aca="false">SUM(H48:L48)</f>
        <v>535</v>
      </c>
      <c r="G48" s="77"/>
      <c r="H48" s="77" t="n">
        <f aca="false">0.535*1000</f>
        <v>535</v>
      </c>
      <c r="I48" s="77"/>
      <c r="J48" s="80"/>
      <c r="K48" s="80"/>
      <c r="L48" s="80"/>
      <c r="M48" s="61"/>
      <c r="N48" s="34"/>
      <c r="O48" s="34"/>
    </row>
    <row r="49" customFormat="false" ht="14.25" hidden="false" customHeight="true" outlineLevel="0" collapsed="false">
      <c r="A49" s="81"/>
      <c r="B49" s="64" t="s">
        <v>41</v>
      </c>
      <c r="C49" s="65"/>
      <c r="D49" s="66"/>
      <c r="E49" s="67"/>
      <c r="F49" s="83" t="n">
        <f aca="false">SUM(H49:L49)</f>
        <v>535</v>
      </c>
      <c r="G49" s="83"/>
      <c r="H49" s="83" t="n">
        <f aca="false">0.535*1000</f>
        <v>535</v>
      </c>
      <c r="I49" s="83"/>
      <c r="J49" s="84"/>
      <c r="K49" s="84"/>
      <c r="L49" s="84"/>
      <c r="M49" s="61"/>
      <c r="N49" s="34"/>
      <c r="O49" s="34"/>
    </row>
    <row r="50" customFormat="false" ht="11.25" hidden="false" customHeight="true" outlineLevel="0" collapsed="false">
      <c r="A50" s="81" t="n">
        <v>7</v>
      </c>
      <c r="B50" s="82" t="s">
        <v>42</v>
      </c>
      <c r="C50" s="60"/>
      <c r="D50" s="56" t="s">
        <v>16</v>
      </c>
      <c r="E50" s="57" t="n">
        <v>1</v>
      </c>
      <c r="F50" s="76" t="n">
        <f aca="false">SUM(G50:L50)</f>
        <v>3020</v>
      </c>
      <c r="G50" s="76" t="n">
        <f aca="false">SUM(G51:G52)</f>
        <v>3020</v>
      </c>
      <c r="H50" s="76" t="n">
        <f aca="false">SUM(H51:H52)</f>
        <v>0</v>
      </c>
      <c r="I50" s="76" t="n">
        <v>0</v>
      </c>
      <c r="J50" s="76" t="n">
        <f aca="false">SUM(J51:J52)</f>
        <v>0</v>
      </c>
      <c r="K50" s="76" t="n">
        <f aca="false">SUM(K51:K52)</f>
        <v>0</v>
      </c>
      <c r="L50" s="76" t="n">
        <f aca="false">SUM(L51:L52)</f>
        <v>0</v>
      </c>
      <c r="M50" s="61"/>
      <c r="N50" s="34" t="s">
        <v>43</v>
      </c>
      <c r="O50" s="85" t="s">
        <v>44</v>
      </c>
    </row>
    <row r="51" customFormat="false" ht="9.75" hidden="false" customHeight="true" outlineLevel="0" collapsed="false">
      <c r="A51" s="81"/>
      <c r="B51" s="82"/>
      <c r="C51" s="60"/>
      <c r="D51" s="36" t="s">
        <v>19</v>
      </c>
      <c r="E51" s="19" t="n">
        <v>0.05</v>
      </c>
      <c r="F51" s="77" t="n">
        <f aca="false">SUM(G51:L51)</f>
        <v>20</v>
      </c>
      <c r="G51" s="77" t="n">
        <f aca="false">0.02*1000</f>
        <v>20</v>
      </c>
      <c r="H51" s="77"/>
      <c r="I51" s="77"/>
      <c r="J51" s="80"/>
      <c r="K51" s="80"/>
      <c r="L51" s="80"/>
      <c r="M51" s="61"/>
      <c r="N51" s="34"/>
      <c r="O51" s="34"/>
    </row>
    <row r="52" customFormat="false" ht="15" hidden="false" customHeight="true" outlineLevel="0" collapsed="false">
      <c r="A52" s="81"/>
      <c r="B52" s="82"/>
      <c r="C52" s="60"/>
      <c r="D52" s="36" t="s">
        <v>39</v>
      </c>
      <c r="E52" s="19" t="n">
        <v>0.95</v>
      </c>
      <c r="F52" s="77" t="n">
        <f aca="false">3*1000</f>
        <v>3000</v>
      </c>
      <c r="G52" s="77" t="n">
        <f aca="false">3*1000</f>
        <v>3000</v>
      </c>
      <c r="H52" s="77"/>
      <c r="I52" s="77"/>
      <c r="J52" s="80"/>
      <c r="K52" s="80"/>
      <c r="L52" s="80"/>
      <c r="M52" s="61"/>
      <c r="N52" s="34"/>
      <c r="O52" s="34"/>
    </row>
    <row r="53" customFormat="false" ht="21.2" hidden="false" customHeight="true" outlineLevel="0" collapsed="false">
      <c r="A53" s="81"/>
      <c r="B53" s="86" t="s">
        <v>45</v>
      </c>
      <c r="C53" s="87"/>
      <c r="D53" s="46"/>
      <c r="E53" s="88"/>
      <c r="F53" s="83" t="n">
        <f aca="false">3.02*1000</f>
        <v>3020</v>
      </c>
      <c r="G53" s="83" t="n">
        <f aca="false">3.02*1000</f>
        <v>3020</v>
      </c>
      <c r="H53" s="83"/>
      <c r="I53" s="83"/>
      <c r="J53" s="84"/>
      <c r="K53" s="84"/>
      <c r="L53" s="84"/>
      <c r="M53" s="61"/>
      <c r="N53" s="34"/>
      <c r="O53" s="34"/>
    </row>
    <row r="54" customFormat="false" ht="12.75" hidden="false" customHeight="true" outlineLevel="0" collapsed="false">
      <c r="A54" s="89" t="n">
        <v>8</v>
      </c>
      <c r="B54" s="90" t="s">
        <v>46</v>
      </c>
      <c r="C54" s="91"/>
      <c r="D54" s="92" t="s">
        <v>16</v>
      </c>
      <c r="E54" s="93"/>
      <c r="F54" s="94" t="n">
        <f aca="false">2.8*1000</f>
        <v>2800</v>
      </c>
      <c r="G54" s="94" t="n">
        <f aca="false">0*1000</f>
        <v>0</v>
      </c>
      <c r="H54" s="94" t="n">
        <f aca="false">2.8*1000</f>
        <v>2800</v>
      </c>
      <c r="I54" s="95"/>
      <c r="J54" s="95"/>
      <c r="K54" s="95"/>
      <c r="L54" s="95"/>
      <c r="M54" s="96"/>
      <c r="N54" s="97" t="s">
        <v>47</v>
      </c>
      <c r="O54" s="98" t="s">
        <v>48</v>
      </c>
    </row>
    <row r="55" customFormat="false" ht="12.75" hidden="false" customHeight="true" outlineLevel="0" collapsed="false">
      <c r="A55" s="89"/>
      <c r="B55" s="99" t="s">
        <v>49</v>
      </c>
      <c r="C55" s="100"/>
      <c r="D55" s="101" t="s">
        <v>19</v>
      </c>
      <c r="E55" s="102"/>
      <c r="F55" s="103" t="n">
        <f aca="false">0.56*1000</f>
        <v>560</v>
      </c>
      <c r="G55" s="104"/>
      <c r="H55" s="103" t="n">
        <f aca="false">0.56*1000</f>
        <v>560</v>
      </c>
      <c r="I55" s="105"/>
      <c r="J55" s="105"/>
      <c r="K55" s="105"/>
      <c r="L55" s="105"/>
      <c r="M55" s="106"/>
      <c r="N55" s="107" t="s">
        <v>50</v>
      </c>
      <c r="O55" s="108" t="s">
        <v>51</v>
      </c>
    </row>
    <row r="56" customFormat="false" ht="12.75" hidden="false" customHeight="true" outlineLevel="0" collapsed="false">
      <c r="A56" s="89"/>
      <c r="B56" s="99" t="s">
        <v>52</v>
      </c>
      <c r="C56" s="109"/>
      <c r="D56" s="101" t="s">
        <v>39</v>
      </c>
      <c r="E56" s="109"/>
      <c r="F56" s="110" t="n">
        <f aca="false">2.24*1000</f>
        <v>2240</v>
      </c>
      <c r="G56" s="104"/>
      <c r="H56" s="110" t="n">
        <f aca="false">2.24*1000</f>
        <v>2240</v>
      </c>
      <c r="I56" s="105"/>
      <c r="J56" s="111"/>
      <c r="K56" s="105"/>
      <c r="L56" s="111"/>
      <c r="M56" s="112"/>
      <c r="N56" s="107" t="s">
        <v>53</v>
      </c>
      <c r="O56" s="113"/>
    </row>
    <row r="57" customFormat="false" ht="12.75" hidden="false" customHeight="true" outlineLevel="0" collapsed="false">
      <c r="A57" s="89"/>
      <c r="B57" s="114"/>
      <c r="C57" s="109"/>
      <c r="D57" s="101" t="s">
        <v>21</v>
      </c>
      <c r="E57" s="109"/>
      <c r="F57" s="110" t="n">
        <v>0</v>
      </c>
      <c r="G57" s="103"/>
      <c r="H57" s="110" t="s">
        <v>32</v>
      </c>
      <c r="I57" s="105"/>
      <c r="J57" s="111"/>
      <c r="K57" s="105"/>
      <c r="L57" s="111"/>
      <c r="M57" s="112"/>
      <c r="N57" s="107" t="s">
        <v>54</v>
      </c>
      <c r="O57" s="113"/>
    </row>
    <row r="58" customFormat="false" ht="12.75" hidden="false" customHeight="true" outlineLevel="0" collapsed="false">
      <c r="A58" s="89"/>
      <c r="B58" s="115"/>
      <c r="C58" s="109"/>
      <c r="D58" s="116" t="s">
        <v>22</v>
      </c>
      <c r="E58" s="109"/>
      <c r="F58" s="110" t="n">
        <v>0</v>
      </c>
      <c r="G58" s="117"/>
      <c r="H58" s="110"/>
      <c r="I58" s="118"/>
      <c r="J58" s="111"/>
      <c r="K58" s="118"/>
      <c r="L58" s="111"/>
      <c r="M58" s="112"/>
      <c r="N58" s="107" t="s">
        <v>55</v>
      </c>
      <c r="O58" s="113"/>
    </row>
    <row r="59" customFormat="false" ht="12.75" hidden="false" customHeight="true" outlineLevel="0" collapsed="false">
      <c r="A59" s="89"/>
      <c r="B59" s="119" t="s">
        <v>24</v>
      </c>
      <c r="C59" s="120"/>
      <c r="D59" s="121"/>
      <c r="E59" s="120"/>
      <c r="F59" s="122" t="n">
        <f aca="false">2.8*1000</f>
        <v>2800</v>
      </c>
      <c r="G59" s="123" t="n">
        <v>0</v>
      </c>
      <c r="H59" s="124" t="n">
        <f aca="false">2.8*1000</f>
        <v>2800</v>
      </c>
      <c r="I59" s="125"/>
      <c r="J59" s="126"/>
      <c r="K59" s="125"/>
      <c r="L59" s="126"/>
      <c r="M59" s="120"/>
      <c r="N59" s="121"/>
      <c r="O59" s="127"/>
    </row>
    <row r="60" customFormat="false" ht="15.75" hidden="false" customHeight="true" outlineLevel="0" collapsed="false">
      <c r="A60" s="128" t="s">
        <v>56</v>
      </c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25"/>
      <c r="N60" s="129"/>
      <c r="O60" s="130"/>
    </row>
    <row r="61" customFormat="false" ht="12.75" hidden="false" customHeight="true" outlineLevel="0" collapsed="false">
      <c r="A61" s="131" t="n">
        <v>9</v>
      </c>
      <c r="B61" s="132" t="s">
        <v>57</v>
      </c>
      <c r="C61" s="133"/>
      <c r="D61" s="134" t="s">
        <v>16</v>
      </c>
      <c r="E61" s="135" t="n">
        <f aca="false">SUM(H61:L61)</f>
        <v>1072000</v>
      </c>
      <c r="F61" s="76" t="n">
        <f aca="false">SUM(G61:L61)</f>
        <v>1072000</v>
      </c>
      <c r="G61" s="94" t="n">
        <f aca="false">SUM(G62:G65)</f>
        <v>0</v>
      </c>
      <c r="H61" s="76" t="n">
        <f aca="false">SUM(H62:H65)</f>
        <v>0</v>
      </c>
      <c r="I61" s="76" t="n">
        <f aca="false">SUM(I62:I65)</f>
        <v>327000</v>
      </c>
      <c r="J61" s="94" t="n">
        <f aca="false">SUM(J62:J65)</f>
        <v>324000</v>
      </c>
      <c r="K61" s="94" t="n">
        <f aca="false">SUM(K62:K65)</f>
        <v>221000</v>
      </c>
      <c r="L61" s="94" t="n">
        <f aca="false">SUM(L62:L65)</f>
        <v>200000</v>
      </c>
      <c r="M61" s="136"/>
      <c r="N61" s="137" t="s">
        <v>58</v>
      </c>
      <c r="O61" s="34" t="s">
        <v>59</v>
      </c>
    </row>
    <row r="62" customFormat="false" ht="12.75" hidden="false" customHeight="true" outlineLevel="0" collapsed="false">
      <c r="A62" s="131"/>
      <c r="B62" s="132"/>
      <c r="C62" s="138"/>
      <c r="D62" s="101" t="s">
        <v>19</v>
      </c>
      <c r="E62" s="139" t="n">
        <f aca="false">SUM(H62:L62)</f>
        <v>0</v>
      </c>
      <c r="F62" s="77" t="n">
        <f aca="false">SUM(G62:L62)</f>
        <v>0</v>
      </c>
      <c r="G62" s="140"/>
      <c r="H62" s="77"/>
      <c r="I62" s="77"/>
      <c r="J62" s="140"/>
      <c r="K62" s="140" t="s">
        <v>32</v>
      </c>
      <c r="L62" s="140" t="s">
        <v>32</v>
      </c>
      <c r="M62" s="141"/>
      <c r="N62" s="137"/>
      <c r="O62" s="34"/>
    </row>
    <row r="63" customFormat="false" ht="12.75" hidden="false" customHeight="true" outlineLevel="0" collapsed="false">
      <c r="A63" s="131"/>
      <c r="B63" s="132"/>
      <c r="C63" s="138"/>
      <c r="D63" s="101" t="s">
        <v>39</v>
      </c>
      <c r="E63" s="139" t="n">
        <f aca="false">SUM(H63:L63)</f>
        <v>885000</v>
      </c>
      <c r="F63" s="77" t="n">
        <f aca="false">SUM(G63:L63)</f>
        <v>885000</v>
      </c>
      <c r="G63" s="140"/>
      <c r="H63" s="77"/>
      <c r="I63" s="77" t="n">
        <f aca="false">240*1000</f>
        <v>240000</v>
      </c>
      <c r="J63" s="140" t="n">
        <f aca="false">224*1000</f>
        <v>224000</v>
      </c>
      <c r="K63" s="140" t="n">
        <f aca="false">221*1000</f>
        <v>221000</v>
      </c>
      <c r="L63" s="140" t="n">
        <f aca="false">200*1000</f>
        <v>200000</v>
      </c>
      <c r="M63" s="141"/>
      <c r="N63" s="137"/>
      <c r="O63" s="34"/>
    </row>
    <row r="64" customFormat="false" ht="12.75" hidden="false" customHeight="true" outlineLevel="0" collapsed="false">
      <c r="A64" s="131"/>
      <c r="B64" s="132"/>
      <c r="C64" s="138"/>
      <c r="D64" s="101" t="s">
        <v>21</v>
      </c>
      <c r="E64" s="142"/>
      <c r="F64" s="77" t="n">
        <f aca="false">SUM(G64:L64)</f>
        <v>0</v>
      </c>
      <c r="G64" s="140"/>
      <c r="H64" s="77"/>
      <c r="I64" s="77"/>
      <c r="J64" s="140"/>
      <c r="K64" s="140"/>
      <c r="L64" s="140"/>
      <c r="M64" s="141"/>
      <c r="N64" s="137"/>
      <c r="O64" s="34"/>
    </row>
    <row r="65" customFormat="false" ht="12.75" hidden="false" customHeight="true" outlineLevel="0" collapsed="false">
      <c r="A65" s="131"/>
      <c r="B65" s="132"/>
      <c r="C65" s="138"/>
      <c r="D65" s="143" t="s">
        <v>22</v>
      </c>
      <c r="E65" s="142"/>
      <c r="F65" s="77" t="n">
        <f aca="false">SUM(G65:L65)</f>
        <v>187000</v>
      </c>
      <c r="G65" s="140"/>
      <c r="H65" s="77"/>
      <c r="I65" s="77" t="n">
        <f aca="false">87*1000</f>
        <v>87000</v>
      </c>
      <c r="J65" s="140" t="n">
        <f aca="false">100*1000</f>
        <v>100000</v>
      </c>
      <c r="K65" s="140"/>
      <c r="L65" s="140"/>
      <c r="M65" s="141"/>
      <c r="N65" s="137"/>
      <c r="O65" s="34"/>
    </row>
    <row r="66" customFormat="false" ht="12.75" hidden="false" customHeight="true" outlineLevel="0" collapsed="false">
      <c r="A66" s="131"/>
      <c r="B66" s="144" t="s">
        <v>23</v>
      </c>
      <c r="C66" s="138"/>
      <c r="D66" s="145"/>
      <c r="E66" s="142" t="n">
        <v>8</v>
      </c>
      <c r="F66" s="77" t="n">
        <f aca="false">SUM(G66:L66)</f>
        <v>8000</v>
      </c>
      <c r="G66" s="140"/>
      <c r="H66" s="77"/>
      <c r="I66" s="77" t="n">
        <f aca="false">8*1000</f>
        <v>8000</v>
      </c>
      <c r="J66" s="140"/>
      <c r="K66" s="140"/>
      <c r="L66" s="140"/>
      <c r="M66" s="141"/>
      <c r="N66" s="137"/>
      <c r="O66" s="34"/>
    </row>
    <row r="67" customFormat="false" ht="12.2" hidden="false" customHeight="true" outlineLevel="0" collapsed="false">
      <c r="A67" s="131"/>
      <c r="B67" s="146" t="s">
        <v>24</v>
      </c>
      <c r="C67" s="147"/>
      <c r="D67" s="148"/>
      <c r="E67" s="149" t="n">
        <f aca="false">SUM(H67:L67)</f>
        <v>1064000</v>
      </c>
      <c r="F67" s="150" t="n">
        <f aca="false">SUM(I67+J67+K67+L67)</f>
        <v>1064000</v>
      </c>
      <c r="G67" s="151"/>
      <c r="H67" s="150"/>
      <c r="I67" s="150" t="n">
        <f aca="false">319*1000</f>
        <v>319000</v>
      </c>
      <c r="J67" s="151" t="n">
        <f aca="false">324*1000</f>
        <v>324000</v>
      </c>
      <c r="K67" s="151" t="n">
        <f aca="false">221*1000</f>
        <v>221000</v>
      </c>
      <c r="L67" s="151" t="n">
        <f aca="false">200*1000</f>
        <v>200000</v>
      </c>
      <c r="M67" s="141"/>
      <c r="N67" s="137"/>
      <c r="O67" s="34"/>
    </row>
    <row r="68" customFormat="false" ht="12.95" hidden="false" customHeight="true" outlineLevel="0" collapsed="false">
      <c r="A68" s="152" t="n">
        <v>10</v>
      </c>
      <c r="B68" s="132" t="s">
        <v>60</v>
      </c>
      <c r="C68" s="153"/>
      <c r="D68" s="134" t="s">
        <v>16</v>
      </c>
      <c r="E68" s="154" t="n">
        <v>20</v>
      </c>
      <c r="F68" s="76" t="n">
        <f aca="false">SUM(G68:L68)</f>
        <v>20000</v>
      </c>
      <c r="G68" s="94" t="n">
        <f aca="false">SUM(G69:G72)</f>
        <v>0</v>
      </c>
      <c r="H68" s="76" t="n">
        <f aca="false">SUM(H69:H72)</f>
        <v>0</v>
      </c>
      <c r="I68" s="76" t="n">
        <f aca="false">SUM(I69:I72)</f>
        <v>20000</v>
      </c>
      <c r="J68" s="94" t="n">
        <f aca="false">SUM(J69:J72)</f>
        <v>0</v>
      </c>
      <c r="K68" s="94" t="n">
        <f aca="false">SUM(K69:K72)</f>
        <v>0</v>
      </c>
      <c r="L68" s="94" t="n">
        <f aca="false">SUM(L69:L72)</f>
        <v>0</v>
      </c>
      <c r="M68" s="155"/>
      <c r="N68" s="34" t="s">
        <v>61</v>
      </c>
      <c r="O68" s="34" t="s">
        <v>62</v>
      </c>
    </row>
    <row r="69" customFormat="false" ht="9.6" hidden="false" customHeight="true" outlineLevel="0" collapsed="false">
      <c r="A69" s="152"/>
      <c r="B69" s="132"/>
      <c r="C69" s="156"/>
      <c r="D69" s="101" t="s">
        <v>19</v>
      </c>
      <c r="E69" s="142" t="n">
        <v>0</v>
      </c>
      <c r="F69" s="77" t="n">
        <f aca="false">SUM(G69:L69)</f>
        <v>0</v>
      </c>
      <c r="G69" s="140"/>
      <c r="H69" s="77"/>
      <c r="I69" s="77"/>
      <c r="J69" s="140"/>
      <c r="K69" s="140"/>
      <c r="L69" s="140"/>
      <c r="M69" s="157"/>
      <c r="N69" s="34"/>
      <c r="O69" s="34"/>
    </row>
    <row r="70" customFormat="false" ht="10.9" hidden="false" customHeight="true" outlineLevel="0" collapsed="false">
      <c r="A70" s="152"/>
      <c r="B70" s="132"/>
      <c r="C70" s="156"/>
      <c r="D70" s="101" t="s">
        <v>39</v>
      </c>
      <c r="E70" s="142" t="n">
        <v>20</v>
      </c>
      <c r="F70" s="77" t="n">
        <f aca="false">SUM(G70:L70)</f>
        <v>20000</v>
      </c>
      <c r="G70" s="140"/>
      <c r="H70" s="77"/>
      <c r="I70" s="77" t="n">
        <f aca="false">20*1000</f>
        <v>20000</v>
      </c>
      <c r="J70" s="140"/>
      <c r="K70" s="140"/>
      <c r="L70" s="140"/>
      <c r="M70" s="157"/>
      <c r="N70" s="34"/>
      <c r="O70" s="34"/>
    </row>
    <row r="71" customFormat="false" ht="12.75" hidden="false" customHeight="true" outlineLevel="0" collapsed="false">
      <c r="A71" s="152"/>
      <c r="B71" s="132"/>
      <c r="C71" s="156"/>
      <c r="D71" s="101" t="s">
        <v>21</v>
      </c>
      <c r="E71" s="142"/>
      <c r="F71" s="77" t="n">
        <f aca="false">SUM(G71:L71)</f>
        <v>0</v>
      </c>
      <c r="G71" s="140"/>
      <c r="H71" s="77"/>
      <c r="I71" s="77"/>
      <c r="J71" s="140"/>
      <c r="K71" s="140"/>
      <c r="L71" s="140"/>
      <c r="M71" s="157"/>
      <c r="N71" s="34"/>
      <c r="O71" s="34"/>
    </row>
    <row r="72" customFormat="false" ht="12.75" hidden="false" customHeight="true" outlineLevel="0" collapsed="false">
      <c r="A72" s="152"/>
      <c r="B72" s="132"/>
      <c r="C72" s="156"/>
      <c r="D72" s="143" t="s">
        <v>22</v>
      </c>
      <c r="E72" s="142"/>
      <c r="F72" s="77" t="n">
        <f aca="false">SUM(G72:L72)</f>
        <v>0</v>
      </c>
      <c r="G72" s="140"/>
      <c r="H72" s="77"/>
      <c r="I72" s="77"/>
      <c r="J72" s="140"/>
      <c r="K72" s="140"/>
      <c r="L72" s="140"/>
      <c r="M72" s="157"/>
      <c r="N72" s="34"/>
      <c r="O72" s="34"/>
    </row>
    <row r="73" customFormat="false" ht="11.65" hidden="false" customHeight="true" outlineLevel="0" collapsed="false">
      <c r="A73" s="152"/>
      <c r="B73" s="158" t="s">
        <v>23</v>
      </c>
      <c r="C73" s="156"/>
      <c r="D73" s="101"/>
      <c r="E73" s="142"/>
      <c r="F73" s="77" t="n">
        <f aca="false">SUM(G73:L73)</f>
        <v>0</v>
      </c>
      <c r="G73" s="140"/>
      <c r="H73" s="77"/>
      <c r="I73" s="77"/>
      <c r="J73" s="140"/>
      <c r="K73" s="140"/>
      <c r="L73" s="140"/>
      <c r="M73" s="157"/>
      <c r="N73" s="34"/>
      <c r="O73" s="34"/>
    </row>
    <row r="74" customFormat="false" ht="12.75" hidden="false" customHeight="true" outlineLevel="0" collapsed="false">
      <c r="A74" s="152"/>
      <c r="B74" s="146" t="s">
        <v>24</v>
      </c>
      <c r="C74" s="159"/>
      <c r="D74" s="160"/>
      <c r="E74" s="161" t="n">
        <v>20</v>
      </c>
      <c r="F74" s="79" t="n">
        <f aca="false">SUM(G74:L74)</f>
        <v>20000</v>
      </c>
      <c r="G74" s="162"/>
      <c r="H74" s="79"/>
      <c r="I74" s="79" t="n">
        <f aca="false">20*1000</f>
        <v>20000</v>
      </c>
      <c r="J74" s="162"/>
      <c r="K74" s="162"/>
      <c r="L74" s="162"/>
      <c r="M74" s="163"/>
      <c r="N74" s="34"/>
      <c r="O74" s="34"/>
    </row>
    <row r="75" customFormat="false" ht="12.75" hidden="false" customHeight="true" outlineLevel="0" collapsed="false">
      <c r="A75" s="152" t="n">
        <v>11</v>
      </c>
      <c r="B75" s="132" t="s">
        <v>63</v>
      </c>
      <c r="C75" s="153"/>
      <c r="D75" s="134" t="s">
        <v>16</v>
      </c>
      <c r="E75" s="154" t="n">
        <f aca="false">SUM(E76:E79)</f>
        <v>86</v>
      </c>
      <c r="F75" s="76" t="n">
        <f aca="false">SUM(G75:L75)</f>
        <v>86000</v>
      </c>
      <c r="G75" s="94" t="n">
        <f aca="false">SUM(G76:G79)</f>
        <v>0</v>
      </c>
      <c r="H75" s="76" t="n">
        <f aca="false">SUM(H76:H79)</f>
        <v>0</v>
      </c>
      <c r="I75" s="76" t="n">
        <f aca="false">I76+I77+I78+I79</f>
        <v>46000</v>
      </c>
      <c r="J75" s="94" t="n">
        <f aca="false">SUM(J76:J79)</f>
        <v>40000</v>
      </c>
      <c r="K75" s="94" t="n">
        <f aca="false">SUM(K76:K79)</f>
        <v>0</v>
      </c>
      <c r="L75" s="94" t="n">
        <f aca="false">SUM(L76:L79)</f>
        <v>0</v>
      </c>
      <c r="M75" s="164"/>
      <c r="N75" s="165" t="s">
        <v>64</v>
      </c>
      <c r="O75" s="166" t="s">
        <v>65</v>
      </c>
    </row>
    <row r="76" customFormat="false" ht="12.75" hidden="false" customHeight="true" outlineLevel="0" collapsed="false">
      <c r="A76" s="152"/>
      <c r="B76" s="132"/>
      <c r="C76" s="156"/>
      <c r="D76" s="101" t="s">
        <v>19</v>
      </c>
      <c r="E76" s="142" t="n">
        <v>22.9</v>
      </c>
      <c r="F76" s="77" t="n">
        <f aca="false">SUM(G76:L76)</f>
        <v>0</v>
      </c>
      <c r="G76" s="140"/>
      <c r="H76" s="77"/>
      <c r="I76" s="77"/>
      <c r="J76" s="140"/>
      <c r="K76" s="140"/>
      <c r="L76" s="140"/>
      <c r="M76" s="164"/>
      <c r="N76" s="165"/>
      <c r="O76" s="165"/>
    </row>
    <row r="77" customFormat="false" ht="12.75" hidden="false" customHeight="true" outlineLevel="0" collapsed="false">
      <c r="A77" s="152"/>
      <c r="B77" s="132"/>
      <c r="C77" s="156"/>
      <c r="D77" s="101" t="s">
        <v>39</v>
      </c>
      <c r="E77" s="142" t="n">
        <v>45</v>
      </c>
      <c r="F77" s="77" t="n">
        <f aca="false">SUM(G77:L77)</f>
        <v>45000</v>
      </c>
      <c r="G77" s="140"/>
      <c r="H77" s="77"/>
      <c r="I77" s="77" t="n">
        <f aca="false">25*1000</f>
        <v>25000</v>
      </c>
      <c r="J77" s="140" t="n">
        <f aca="false">20*1000</f>
        <v>20000</v>
      </c>
      <c r="K77" s="140"/>
      <c r="L77" s="140"/>
      <c r="M77" s="164"/>
      <c r="N77" s="165"/>
      <c r="O77" s="165"/>
    </row>
    <row r="78" customFormat="false" ht="12.75" hidden="false" customHeight="true" outlineLevel="0" collapsed="false">
      <c r="A78" s="152"/>
      <c r="B78" s="132"/>
      <c r="C78" s="156"/>
      <c r="D78" s="101" t="s">
        <v>21</v>
      </c>
      <c r="E78" s="142" t="n">
        <v>0.9</v>
      </c>
      <c r="F78" s="77" t="n">
        <f aca="false">SUM(G78:L78)</f>
        <v>900</v>
      </c>
      <c r="G78" s="140"/>
      <c r="H78" s="77"/>
      <c r="I78" s="77" t="n">
        <f aca="false">0.4*1000</f>
        <v>400</v>
      </c>
      <c r="J78" s="140" t="n">
        <f aca="false">0.5*1000</f>
        <v>500</v>
      </c>
      <c r="K78" s="140"/>
      <c r="L78" s="140"/>
      <c r="M78" s="164"/>
      <c r="N78" s="165"/>
      <c r="O78" s="165"/>
    </row>
    <row r="79" customFormat="false" ht="10.9" hidden="false" customHeight="true" outlineLevel="0" collapsed="false">
      <c r="A79" s="152"/>
      <c r="B79" s="132"/>
      <c r="C79" s="156"/>
      <c r="D79" s="143" t="s">
        <v>22</v>
      </c>
      <c r="E79" s="142" t="n">
        <v>17.2</v>
      </c>
      <c r="F79" s="77" t="n">
        <f aca="false">SUM(G79:L79)</f>
        <v>40100</v>
      </c>
      <c r="G79" s="140"/>
      <c r="H79" s="77"/>
      <c r="I79" s="77" t="n">
        <f aca="false">20.6*1000</f>
        <v>20600</v>
      </c>
      <c r="J79" s="140" t="n">
        <f aca="false">19.5*1000</f>
        <v>19500</v>
      </c>
      <c r="K79" s="140"/>
      <c r="L79" s="140"/>
      <c r="M79" s="164"/>
      <c r="N79" s="165"/>
      <c r="O79" s="165"/>
    </row>
    <row r="80" customFormat="false" ht="12.75" hidden="false" customHeight="true" outlineLevel="0" collapsed="false">
      <c r="A80" s="152"/>
      <c r="B80" s="158" t="s">
        <v>23</v>
      </c>
      <c r="C80" s="156"/>
      <c r="D80" s="101"/>
      <c r="E80" s="142" t="n">
        <v>6</v>
      </c>
      <c r="F80" s="77" t="n">
        <f aca="false">SUM(G80:L80)</f>
        <v>6000</v>
      </c>
      <c r="G80" s="140"/>
      <c r="H80" s="77"/>
      <c r="I80" s="77" t="n">
        <f aca="false">6*1000</f>
        <v>6000</v>
      </c>
      <c r="J80" s="140"/>
      <c r="K80" s="140"/>
      <c r="L80" s="140"/>
      <c r="M80" s="164"/>
      <c r="N80" s="165"/>
      <c r="O80" s="165"/>
    </row>
    <row r="81" customFormat="false" ht="12.75" hidden="false" customHeight="true" outlineLevel="0" collapsed="false">
      <c r="A81" s="152"/>
      <c r="B81" s="146" t="s">
        <v>24</v>
      </c>
      <c r="C81" s="159"/>
      <c r="D81" s="160"/>
      <c r="E81" s="161" t="n">
        <v>80</v>
      </c>
      <c r="F81" s="79" t="n">
        <v>80</v>
      </c>
      <c r="G81" s="162"/>
      <c r="H81" s="79"/>
      <c r="I81" s="79" t="n">
        <f aca="false">40*1000</f>
        <v>40000</v>
      </c>
      <c r="J81" s="162" t="n">
        <f aca="false">40*1000</f>
        <v>40000</v>
      </c>
      <c r="K81" s="162"/>
      <c r="L81" s="162"/>
      <c r="M81" s="167"/>
      <c r="N81" s="165"/>
      <c r="O81" s="165"/>
    </row>
    <row r="82" customFormat="false" ht="12.75" hidden="false" customHeight="true" outlineLevel="0" collapsed="false">
      <c r="A82" s="152" t="n">
        <v>12</v>
      </c>
      <c r="B82" s="132" t="s">
        <v>66</v>
      </c>
      <c r="C82" s="153"/>
      <c r="D82" s="134" t="s">
        <v>16</v>
      </c>
      <c r="E82" s="154" t="n">
        <v>320</v>
      </c>
      <c r="F82" s="76" t="n">
        <f aca="false">SUM(G82:L82)</f>
        <v>311000</v>
      </c>
      <c r="G82" s="94" t="n">
        <f aca="false">SUM(G83:G86)</f>
        <v>0</v>
      </c>
      <c r="H82" s="76" t="n">
        <f aca="false">SUM(H83:H86)</f>
        <v>0</v>
      </c>
      <c r="I82" s="76" t="n">
        <f aca="false">SUM(I83:I86)</f>
        <v>83750</v>
      </c>
      <c r="J82" s="94" t="n">
        <f aca="false">SUM(J83:J86)</f>
        <v>78000</v>
      </c>
      <c r="K82" s="94" t="n">
        <f aca="false">SUM(K83:K86)</f>
        <v>72000</v>
      </c>
      <c r="L82" s="94" t="n">
        <f aca="false">SUM(L83:L86)</f>
        <v>77250</v>
      </c>
      <c r="M82" s="155"/>
      <c r="N82" s="34" t="s">
        <v>67</v>
      </c>
      <c r="O82" s="34" t="s">
        <v>68</v>
      </c>
    </row>
    <row r="83" customFormat="false" ht="12.75" hidden="false" customHeight="true" outlineLevel="0" collapsed="false">
      <c r="A83" s="152"/>
      <c r="B83" s="132"/>
      <c r="C83" s="156"/>
      <c r="D83" s="101" t="s">
        <v>19</v>
      </c>
      <c r="E83" s="142" t="n">
        <v>20</v>
      </c>
      <c r="F83" s="77" t="s">
        <v>32</v>
      </c>
      <c r="G83" s="140"/>
      <c r="H83" s="77"/>
      <c r="I83" s="77"/>
      <c r="J83" s="140"/>
      <c r="K83" s="140" t="s">
        <v>32</v>
      </c>
      <c r="L83" s="140" t="s">
        <v>32</v>
      </c>
      <c r="M83" s="157"/>
      <c r="N83" s="34"/>
      <c r="O83" s="34"/>
    </row>
    <row r="84" customFormat="false" ht="12.75" hidden="false" customHeight="true" outlineLevel="0" collapsed="false">
      <c r="A84" s="152"/>
      <c r="B84" s="132"/>
      <c r="C84" s="156"/>
      <c r="D84" s="101" t="s">
        <v>39</v>
      </c>
      <c r="E84" s="142" t="n">
        <v>300</v>
      </c>
      <c r="F84" s="77" t="n">
        <f aca="false">SUM(G84:L84)</f>
        <v>300000</v>
      </c>
      <c r="G84" s="140"/>
      <c r="H84" s="77"/>
      <c r="I84" s="77" t="n">
        <f aca="false">78.75*1000</f>
        <v>78750</v>
      </c>
      <c r="J84" s="140" t="n">
        <f aca="false">72*1000</f>
        <v>72000</v>
      </c>
      <c r="K84" s="140" t="n">
        <f aca="false">72*1000</f>
        <v>72000</v>
      </c>
      <c r="L84" s="140" t="n">
        <f aca="false">77.25*1000</f>
        <v>77250</v>
      </c>
      <c r="M84" s="157"/>
      <c r="N84" s="34"/>
      <c r="O84" s="34"/>
    </row>
    <row r="85" customFormat="false" ht="12.75" hidden="false" customHeight="true" outlineLevel="0" collapsed="false">
      <c r="A85" s="152"/>
      <c r="B85" s="132"/>
      <c r="C85" s="156"/>
      <c r="D85" s="101" t="s">
        <v>21</v>
      </c>
      <c r="E85" s="142"/>
      <c r="F85" s="77" t="n">
        <f aca="false">SUM(G85:L85)</f>
        <v>0</v>
      </c>
      <c r="G85" s="140"/>
      <c r="H85" s="77"/>
      <c r="I85" s="77"/>
      <c r="J85" s="140"/>
      <c r="K85" s="140"/>
      <c r="L85" s="140"/>
      <c r="M85" s="157"/>
      <c r="N85" s="34"/>
      <c r="O85" s="34"/>
    </row>
    <row r="86" customFormat="false" ht="12.75" hidden="false" customHeight="true" outlineLevel="0" collapsed="false">
      <c r="A86" s="152"/>
      <c r="B86" s="132"/>
      <c r="C86" s="156"/>
      <c r="D86" s="143" t="s">
        <v>22</v>
      </c>
      <c r="E86" s="142"/>
      <c r="F86" s="77" t="n">
        <f aca="false">SUM(G86:L86)</f>
        <v>11000</v>
      </c>
      <c r="G86" s="140"/>
      <c r="H86" s="77"/>
      <c r="I86" s="77" t="n">
        <f aca="false">5*1000</f>
        <v>5000</v>
      </c>
      <c r="J86" s="140" t="n">
        <f aca="false">6*1000</f>
        <v>6000</v>
      </c>
      <c r="K86" s="140"/>
      <c r="L86" s="140"/>
      <c r="M86" s="157"/>
      <c r="N86" s="34"/>
      <c r="O86" s="34"/>
    </row>
    <row r="87" customFormat="false" ht="12.75" hidden="false" customHeight="true" outlineLevel="0" collapsed="false">
      <c r="A87" s="152"/>
      <c r="B87" s="158" t="s">
        <v>23</v>
      </c>
      <c r="C87" s="156"/>
      <c r="D87" s="101"/>
      <c r="E87" s="142" t="n">
        <v>5</v>
      </c>
      <c r="F87" s="77" t="n">
        <f aca="false">SUM(G87:L87)</f>
        <v>5000</v>
      </c>
      <c r="G87" s="140"/>
      <c r="H87" s="77"/>
      <c r="I87" s="77" t="n">
        <f aca="false">5*1000</f>
        <v>5000</v>
      </c>
      <c r="J87" s="140"/>
      <c r="K87" s="140"/>
      <c r="L87" s="140"/>
      <c r="M87" s="157"/>
      <c r="N87" s="34"/>
      <c r="O87" s="34"/>
    </row>
    <row r="88" customFormat="false" ht="14.85" hidden="false" customHeight="true" outlineLevel="0" collapsed="false">
      <c r="A88" s="152"/>
      <c r="B88" s="146" t="s">
        <v>24</v>
      </c>
      <c r="C88" s="159"/>
      <c r="D88" s="160"/>
      <c r="E88" s="161" t="n">
        <v>315</v>
      </c>
      <c r="F88" s="79" t="n">
        <f aca="false">SUM(G88:L88)</f>
        <v>306000</v>
      </c>
      <c r="G88" s="162"/>
      <c r="H88" s="79"/>
      <c r="I88" s="79" t="n">
        <f aca="false">78.75*1000</f>
        <v>78750</v>
      </c>
      <c r="J88" s="162" t="n">
        <f aca="false">78*1000</f>
        <v>78000</v>
      </c>
      <c r="K88" s="162" t="n">
        <f aca="false">72*1000</f>
        <v>72000</v>
      </c>
      <c r="L88" s="162" t="n">
        <f aca="false">77.25*1000</f>
        <v>77250</v>
      </c>
      <c r="M88" s="157"/>
      <c r="N88" s="34"/>
      <c r="O88" s="34"/>
    </row>
    <row r="89" customFormat="false" ht="12.75" hidden="false" customHeight="true" outlineLevel="0" collapsed="false">
      <c r="A89" s="152" t="n">
        <v>13</v>
      </c>
      <c r="B89" s="168" t="s">
        <v>69</v>
      </c>
      <c r="C89" s="153"/>
      <c r="D89" s="134" t="s">
        <v>16</v>
      </c>
      <c r="E89" s="154" t="n">
        <v>50</v>
      </c>
      <c r="F89" s="76" t="n">
        <f aca="false">SUM(G89:L89)</f>
        <v>50000</v>
      </c>
      <c r="G89" s="94" t="n">
        <f aca="false">SUM(G90:G93)</f>
        <v>0</v>
      </c>
      <c r="H89" s="76" t="n">
        <f aca="false">SUM(H90:H93)</f>
        <v>0</v>
      </c>
      <c r="I89" s="76" t="n">
        <f aca="false">SUM(I90:I93)</f>
        <v>15000</v>
      </c>
      <c r="J89" s="94" t="n">
        <f aca="false">SUM(J90:J93)</f>
        <v>20000</v>
      </c>
      <c r="K89" s="94" t="n">
        <f aca="false">SUM(K90:K93)</f>
        <v>15000</v>
      </c>
      <c r="L89" s="94" t="n">
        <f aca="false">SUM(L90:L93)</f>
        <v>0</v>
      </c>
      <c r="M89" s="155"/>
      <c r="N89" s="34" t="s">
        <v>70</v>
      </c>
      <c r="O89" s="34" t="s">
        <v>71</v>
      </c>
    </row>
    <row r="90" customFormat="false" ht="12.75" hidden="false" customHeight="true" outlineLevel="0" collapsed="false">
      <c r="A90" s="152"/>
      <c r="B90" s="168"/>
      <c r="C90" s="156"/>
      <c r="D90" s="101" t="s">
        <v>19</v>
      </c>
      <c r="E90" s="142" t="n">
        <v>4</v>
      </c>
      <c r="F90" s="77" t="n">
        <f aca="false">SUM(G90:L90)</f>
        <v>0</v>
      </c>
      <c r="G90" s="140"/>
      <c r="H90" s="77"/>
      <c r="I90" s="77"/>
      <c r="J90" s="140"/>
      <c r="K90" s="140"/>
      <c r="L90" s="140"/>
      <c r="M90" s="157"/>
      <c r="N90" s="34"/>
      <c r="O90" s="34"/>
    </row>
    <row r="91" customFormat="false" ht="12.75" hidden="false" customHeight="true" outlineLevel="0" collapsed="false">
      <c r="A91" s="152"/>
      <c r="B91" s="168"/>
      <c r="C91" s="156"/>
      <c r="D91" s="101" t="s">
        <v>39</v>
      </c>
      <c r="E91" s="142" t="n">
        <v>46</v>
      </c>
      <c r="F91" s="77" t="n">
        <f aca="false">SUM(G91:L91)</f>
        <v>46000</v>
      </c>
      <c r="G91" s="140"/>
      <c r="H91" s="77"/>
      <c r="I91" s="77" t="n">
        <f aca="false">11*1000</f>
        <v>11000</v>
      </c>
      <c r="J91" s="140" t="n">
        <f aca="false">20*1000</f>
        <v>20000</v>
      </c>
      <c r="K91" s="140" t="n">
        <f aca="false">15*1000</f>
        <v>15000</v>
      </c>
      <c r="L91" s="140" t="n">
        <f aca="false">-H93</f>
        <v>-0</v>
      </c>
      <c r="M91" s="157"/>
      <c r="N91" s="34"/>
      <c r="O91" s="34"/>
    </row>
    <row r="92" customFormat="false" ht="10.9" hidden="false" customHeight="true" outlineLevel="0" collapsed="false">
      <c r="A92" s="152"/>
      <c r="B92" s="168"/>
      <c r="C92" s="156"/>
      <c r="D92" s="101" t="s">
        <v>21</v>
      </c>
      <c r="E92" s="142"/>
      <c r="F92" s="77" t="n">
        <f aca="false">SUM(G92:L92)</f>
        <v>4000</v>
      </c>
      <c r="G92" s="140"/>
      <c r="H92" s="77"/>
      <c r="I92" s="77" t="n">
        <f aca="false">4*1000</f>
        <v>4000</v>
      </c>
      <c r="J92" s="140"/>
      <c r="K92" s="140"/>
      <c r="L92" s="140"/>
      <c r="M92" s="157"/>
      <c r="N92" s="34"/>
      <c r="O92" s="34"/>
    </row>
    <row r="93" customFormat="false" ht="14.1" hidden="false" customHeight="true" outlineLevel="0" collapsed="false">
      <c r="A93" s="152"/>
      <c r="B93" s="168"/>
      <c r="C93" s="169"/>
      <c r="D93" s="116" t="s">
        <v>22</v>
      </c>
      <c r="E93" s="170"/>
      <c r="F93" s="171" t="n">
        <f aca="false">SUM(G93:L93)</f>
        <v>0</v>
      </c>
      <c r="G93" s="172"/>
      <c r="H93" s="171"/>
      <c r="I93" s="171"/>
      <c r="J93" s="172"/>
      <c r="K93" s="172"/>
      <c r="L93" s="172"/>
      <c r="M93" s="157"/>
      <c r="N93" s="34"/>
      <c r="O93" s="34"/>
    </row>
    <row r="94" customFormat="false" ht="12.75" hidden="false" customHeight="true" outlineLevel="0" collapsed="false">
      <c r="A94" s="152"/>
      <c r="B94" s="158" t="s">
        <v>23</v>
      </c>
      <c r="C94" s="156"/>
      <c r="D94" s="101"/>
      <c r="E94" s="142" t="n">
        <v>4</v>
      </c>
      <c r="F94" s="77" t="n">
        <f aca="false">SUM(G94:L94)</f>
        <v>4000</v>
      </c>
      <c r="G94" s="140"/>
      <c r="H94" s="77"/>
      <c r="I94" s="77" t="n">
        <f aca="false">4*1000</f>
        <v>4000</v>
      </c>
      <c r="J94" s="140"/>
      <c r="K94" s="140"/>
      <c r="L94" s="140"/>
      <c r="M94" s="173"/>
      <c r="N94" s="34"/>
      <c r="O94" s="34"/>
    </row>
    <row r="95" customFormat="false" ht="12.75" hidden="false" customHeight="true" outlineLevel="0" collapsed="false">
      <c r="A95" s="152"/>
      <c r="B95" s="158" t="s">
        <v>24</v>
      </c>
      <c r="C95" s="174"/>
      <c r="D95" s="175"/>
      <c r="E95" s="163" t="n">
        <v>46</v>
      </c>
      <c r="F95" s="83" t="n">
        <f aca="false">SUM(G95:L95)</f>
        <v>46000</v>
      </c>
      <c r="G95" s="176"/>
      <c r="H95" s="83"/>
      <c r="I95" s="83" t="n">
        <f aca="false">11*1000</f>
        <v>11000</v>
      </c>
      <c r="J95" s="176" t="n">
        <f aca="false">20*1000</f>
        <v>20000</v>
      </c>
      <c r="K95" s="176" t="n">
        <f aca="false">15*1000</f>
        <v>15000</v>
      </c>
      <c r="L95" s="176"/>
      <c r="M95" s="177"/>
      <c r="N95" s="34"/>
      <c r="O95" s="34"/>
    </row>
    <row r="96" customFormat="false" ht="12.75" hidden="false" customHeight="true" outlineLevel="0" collapsed="false">
      <c r="A96" s="152" t="n">
        <v>14</v>
      </c>
      <c r="B96" s="178" t="s">
        <v>72</v>
      </c>
      <c r="C96" s="179"/>
      <c r="D96" s="180" t="s">
        <v>16</v>
      </c>
      <c r="E96" s="181" t="n">
        <v>30</v>
      </c>
      <c r="F96" s="182" t="n">
        <f aca="false">SUM(G96:L96)</f>
        <v>30000</v>
      </c>
      <c r="G96" s="103" t="n">
        <f aca="false">SUM(G97:G100)</f>
        <v>0</v>
      </c>
      <c r="H96" s="182" t="n">
        <v>0</v>
      </c>
      <c r="I96" s="182" t="n">
        <f aca="false">SUM(I97:I100)</f>
        <v>15000</v>
      </c>
      <c r="J96" s="103" t="n">
        <f aca="false">SUM(J97:J100)</f>
        <v>15000</v>
      </c>
      <c r="K96" s="104"/>
      <c r="L96" s="104"/>
      <c r="M96" s="183"/>
      <c r="N96" s="34" t="s">
        <v>73</v>
      </c>
      <c r="O96" s="34" t="s">
        <v>74</v>
      </c>
    </row>
    <row r="97" customFormat="false" ht="10.35" hidden="false" customHeight="true" outlineLevel="0" collapsed="false">
      <c r="A97" s="152"/>
      <c r="B97" s="178"/>
      <c r="C97" s="156"/>
      <c r="D97" s="184" t="s">
        <v>19</v>
      </c>
      <c r="E97" s="185" t="n">
        <v>3</v>
      </c>
      <c r="F97" s="186" t="n">
        <f aca="false">SUM(G97:L97)</f>
        <v>0</v>
      </c>
      <c r="G97" s="187"/>
      <c r="H97" s="186"/>
      <c r="I97" s="186"/>
      <c r="J97" s="187"/>
      <c r="K97" s="187"/>
      <c r="L97" s="187"/>
      <c r="M97" s="157"/>
      <c r="N97" s="34"/>
      <c r="O97" s="34"/>
    </row>
    <row r="98" customFormat="false" ht="12.75" hidden="false" customHeight="true" outlineLevel="0" collapsed="false">
      <c r="A98" s="152"/>
      <c r="B98" s="178"/>
      <c r="C98" s="156"/>
      <c r="D98" s="101" t="s">
        <v>39</v>
      </c>
      <c r="E98" s="142" t="n">
        <v>27</v>
      </c>
      <c r="F98" s="77" t="n">
        <f aca="false">SUM(G98:L98)</f>
        <v>27000</v>
      </c>
      <c r="G98" s="140"/>
      <c r="H98" s="77"/>
      <c r="I98" s="77" t="n">
        <f aca="false">13.5*1000</f>
        <v>13500</v>
      </c>
      <c r="J98" s="140" t="n">
        <f aca="false">13.5*1000</f>
        <v>13500</v>
      </c>
      <c r="K98" s="140"/>
      <c r="L98" s="140"/>
      <c r="M98" s="157"/>
      <c r="N98" s="34"/>
      <c r="O98" s="34"/>
    </row>
    <row r="99" customFormat="false" ht="12.75" hidden="false" customHeight="true" outlineLevel="0" collapsed="false">
      <c r="A99" s="152"/>
      <c r="B99" s="178"/>
      <c r="C99" s="156"/>
      <c r="D99" s="101" t="s">
        <v>21</v>
      </c>
      <c r="E99" s="142"/>
      <c r="F99" s="77" t="n">
        <f aca="false">SUM(G99:L99)</f>
        <v>3000</v>
      </c>
      <c r="G99" s="140"/>
      <c r="H99" s="77"/>
      <c r="I99" s="77" t="n">
        <f aca="false">1.5*1000</f>
        <v>1500</v>
      </c>
      <c r="J99" s="140" t="n">
        <f aca="false">1.5*1000</f>
        <v>1500</v>
      </c>
      <c r="K99" s="140"/>
      <c r="L99" s="140"/>
      <c r="M99" s="157"/>
      <c r="N99" s="34"/>
      <c r="O99" s="34"/>
    </row>
    <row r="100" customFormat="false" ht="12.75" hidden="false" customHeight="true" outlineLevel="0" collapsed="false">
      <c r="A100" s="152"/>
      <c r="B100" s="178"/>
      <c r="C100" s="156"/>
      <c r="D100" s="143" t="s">
        <v>22</v>
      </c>
      <c r="E100" s="142"/>
      <c r="F100" s="77" t="n">
        <f aca="false">SUM(G100:L100)</f>
        <v>0</v>
      </c>
      <c r="G100" s="140"/>
      <c r="H100" s="77"/>
      <c r="I100" s="77"/>
      <c r="J100" s="140"/>
      <c r="K100" s="140"/>
      <c r="L100" s="140"/>
      <c r="M100" s="157"/>
      <c r="N100" s="34"/>
      <c r="O100" s="34"/>
    </row>
    <row r="101" customFormat="false" ht="12.75" hidden="false" customHeight="true" outlineLevel="0" collapsed="false">
      <c r="A101" s="152"/>
      <c r="B101" s="158" t="s">
        <v>23</v>
      </c>
      <c r="C101" s="156"/>
      <c r="D101" s="101"/>
      <c r="E101" s="142" t="n">
        <v>3</v>
      </c>
      <c r="F101" s="77" t="n">
        <f aca="false">SUM(G101:L101)</f>
        <v>3000</v>
      </c>
      <c r="G101" s="140"/>
      <c r="H101" s="77"/>
      <c r="I101" s="77" t="n">
        <f aca="false">3*1000</f>
        <v>3000</v>
      </c>
      <c r="J101" s="140"/>
      <c r="K101" s="140"/>
      <c r="L101" s="140"/>
      <c r="M101" s="157"/>
      <c r="N101" s="34"/>
      <c r="O101" s="34"/>
    </row>
    <row r="102" customFormat="false" ht="12.95" hidden="false" customHeight="true" outlineLevel="0" collapsed="false">
      <c r="A102" s="152"/>
      <c r="B102" s="146" t="s">
        <v>24</v>
      </c>
      <c r="C102" s="188"/>
      <c r="D102" s="189"/>
      <c r="E102" s="149" t="n">
        <v>27</v>
      </c>
      <c r="F102" s="150" t="n">
        <f aca="false">SUM(G102:L102)</f>
        <v>27000</v>
      </c>
      <c r="G102" s="151"/>
      <c r="H102" s="150"/>
      <c r="I102" s="150" t="n">
        <f aca="false">12*1000</f>
        <v>12000</v>
      </c>
      <c r="J102" s="151" t="n">
        <f aca="false">15*1000</f>
        <v>15000</v>
      </c>
      <c r="K102" s="151"/>
      <c r="L102" s="151"/>
      <c r="M102" s="163"/>
      <c r="N102" s="34"/>
      <c r="O102" s="34"/>
    </row>
    <row r="103" customFormat="false" ht="12.75" hidden="false" customHeight="true" outlineLevel="0" collapsed="false">
      <c r="A103" s="190" t="n">
        <v>15</v>
      </c>
      <c r="B103" s="178" t="s">
        <v>75</v>
      </c>
      <c r="C103" s="191"/>
      <c r="D103" s="192" t="s">
        <v>16</v>
      </c>
      <c r="E103" s="193" t="n">
        <v>13</v>
      </c>
      <c r="F103" s="194" t="n">
        <f aca="false">SUM(G103:L103)</f>
        <v>13000</v>
      </c>
      <c r="G103" s="195" t="n">
        <f aca="false">SUM(G104:G107)</f>
        <v>0</v>
      </c>
      <c r="H103" s="194" t="n">
        <f aca="false">SUM(H104:H107)</f>
        <v>0</v>
      </c>
      <c r="I103" s="194" t="n">
        <f aca="false">SUM(I104:I107)</f>
        <v>13000</v>
      </c>
      <c r="J103" s="195" t="n">
        <f aca="false">SUM(J104:J107)</f>
        <v>0</v>
      </c>
      <c r="K103" s="195" t="n">
        <f aca="false">SUM(K104:K107)</f>
        <v>0</v>
      </c>
      <c r="L103" s="195" t="n">
        <f aca="false">SUM(L104:L107)</f>
        <v>0</v>
      </c>
      <c r="M103" s="196"/>
      <c r="N103" s="34" t="s">
        <v>76</v>
      </c>
      <c r="O103" s="34" t="s">
        <v>77</v>
      </c>
    </row>
    <row r="104" customFormat="false" ht="12.75" hidden="false" customHeight="true" outlineLevel="0" collapsed="false">
      <c r="A104" s="190"/>
      <c r="B104" s="178"/>
      <c r="C104" s="156"/>
      <c r="D104" s="101" t="s">
        <v>19</v>
      </c>
      <c r="E104" s="142" t="n">
        <v>3</v>
      </c>
      <c r="F104" s="77" t="n">
        <f aca="false">SUM(G104:L104)</f>
        <v>0</v>
      </c>
      <c r="G104" s="140"/>
      <c r="H104" s="77"/>
      <c r="I104" s="77"/>
      <c r="J104" s="140"/>
      <c r="K104" s="140"/>
      <c r="L104" s="140"/>
      <c r="M104" s="177"/>
      <c r="N104" s="34"/>
      <c r="O104" s="34"/>
    </row>
    <row r="105" customFormat="false" ht="12.75" hidden="false" customHeight="true" outlineLevel="0" collapsed="false">
      <c r="A105" s="190"/>
      <c r="B105" s="178"/>
      <c r="C105" s="156"/>
      <c r="D105" s="101" t="s">
        <v>39</v>
      </c>
      <c r="E105" s="142" t="n">
        <v>10</v>
      </c>
      <c r="F105" s="77" t="n">
        <f aca="false">SUM(G105:L105)</f>
        <v>12000</v>
      </c>
      <c r="G105" s="140"/>
      <c r="H105" s="77"/>
      <c r="I105" s="77" t="n">
        <f aca="false">12*1000</f>
        <v>12000</v>
      </c>
      <c r="J105" s="140"/>
      <c r="K105" s="140"/>
      <c r="L105" s="140"/>
      <c r="M105" s="177"/>
      <c r="N105" s="34"/>
      <c r="O105" s="34"/>
    </row>
    <row r="106" customFormat="false" ht="12.75" hidden="false" customHeight="true" outlineLevel="0" collapsed="false">
      <c r="A106" s="190"/>
      <c r="B106" s="178"/>
      <c r="C106" s="156"/>
      <c r="D106" s="101" t="s">
        <v>21</v>
      </c>
      <c r="E106" s="142"/>
      <c r="F106" s="77" t="n">
        <f aca="false">SUM(G106:L106)</f>
        <v>1000</v>
      </c>
      <c r="G106" s="140"/>
      <c r="H106" s="77"/>
      <c r="I106" s="77" t="n">
        <f aca="false">1*1000</f>
        <v>1000</v>
      </c>
      <c r="J106" s="140"/>
      <c r="K106" s="140"/>
      <c r="L106" s="140"/>
      <c r="M106" s="177"/>
      <c r="N106" s="34"/>
      <c r="O106" s="34"/>
    </row>
    <row r="107" customFormat="false" ht="12.75" hidden="false" customHeight="true" outlineLevel="0" collapsed="false">
      <c r="A107" s="190"/>
      <c r="B107" s="178"/>
      <c r="C107" s="156"/>
      <c r="D107" s="143" t="s">
        <v>22</v>
      </c>
      <c r="E107" s="142"/>
      <c r="F107" s="77" t="n">
        <f aca="false">SUM(G107:L107)</f>
        <v>0</v>
      </c>
      <c r="G107" s="140"/>
      <c r="H107" s="77"/>
      <c r="I107" s="77"/>
      <c r="J107" s="140"/>
      <c r="K107" s="140"/>
      <c r="L107" s="140"/>
      <c r="M107" s="177"/>
      <c r="N107" s="34"/>
      <c r="O107" s="34"/>
    </row>
    <row r="108" customFormat="false" ht="12.75" hidden="false" customHeight="true" outlineLevel="0" collapsed="false">
      <c r="A108" s="190"/>
      <c r="B108" s="158" t="s">
        <v>23</v>
      </c>
      <c r="C108" s="156"/>
      <c r="D108" s="101"/>
      <c r="E108" s="142" t="n">
        <v>3</v>
      </c>
      <c r="F108" s="77" t="n">
        <f aca="false">SUM(G108:L108)</f>
        <v>3000</v>
      </c>
      <c r="G108" s="140"/>
      <c r="H108" s="77"/>
      <c r="I108" s="77" t="n">
        <f aca="false">3*1000</f>
        <v>3000</v>
      </c>
      <c r="J108" s="140"/>
      <c r="K108" s="140"/>
      <c r="L108" s="140"/>
      <c r="M108" s="177"/>
      <c r="N108" s="34"/>
      <c r="O108" s="34"/>
    </row>
    <row r="109" customFormat="false" ht="12.75" hidden="false" customHeight="true" outlineLevel="0" collapsed="false">
      <c r="A109" s="190"/>
      <c r="B109" s="146" t="s">
        <v>24</v>
      </c>
      <c r="C109" s="159"/>
      <c r="D109" s="160"/>
      <c r="E109" s="161" t="n">
        <v>10</v>
      </c>
      <c r="F109" s="79" t="n">
        <f aca="false">SUM(G109:L109)</f>
        <v>10000</v>
      </c>
      <c r="G109" s="162"/>
      <c r="H109" s="79"/>
      <c r="I109" s="79" t="n">
        <f aca="false">10*1000</f>
        <v>10000</v>
      </c>
      <c r="J109" s="162"/>
      <c r="K109" s="162"/>
      <c r="L109" s="162"/>
      <c r="M109" s="177"/>
      <c r="N109" s="34"/>
      <c r="O109" s="34"/>
    </row>
    <row r="110" customFormat="false" ht="12.75" hidden="false" customHeight="true" outlineLevel="0" collapsed="false">
      <c r="A110" s="197" t="n">
        <v>16</v>
      </c>
      <c r="B110" s="198" t="s">
        <v>78</v>
      </c>
      <c r="C110" s="153"/>
      <c r="D110" s="134" t="s">
        <v>16</v>
      </c>
      <c r="E110" s="154" t="n">
        <v>150</v>
      </c>
      <c r="F110" s="76" t="n">
        <f aca="false">SUM(G110:L110)</f>
        <v>150000</v>
      </c>
      <c r="G110" s="94" t="n">
        <f aca="false">SUM(G111:G114)</f>
        <v>0</v>
      </c>
      <c r="H110" s="76" t="n">
        <f aca="false">SUM(H111:H114)</f>
        <v>0</v>
      </c>
      <c r="I110" s="76" t="n">
        <f aca="false">SUM(I111:I114)</f>
        <v>41250</v>
      </c>
      <c r="J110" s="94" t="n">
        <f aca="false">SUM(J111:J114)</f>
        <v>36250</v>
      </c>
      <c r="K110" s="94" t="n">
        <f aca="false">SUM(K111:K114)</f>
        <v>36250</v>
      </c>
      <c r="L110" s="94" t="n">
        <f aca="false">36.25*1000</f>
        <v>36250</v>
      </c>
      <c r="M110" s="199"/>
      <c r="N110" s="200" t="s">
        <v>79</v>
      </c>
      <c r="O110" s="200" t="s">
        <v>80</v>
      </c>
    </row>
    <row r="111" customFormat="false" ht="12.75" hidden="false" customHeight="true" outlineLevel="0" collapsed="false">
      <c r="A111" s="197"/>
      <c r="B111" s="198"/>
      <c r="C111" s="156"/>
      <c r="D111" s="101" t="s">
        <v>19</v>
      </c>
      <c r="E111" s="142" t="n">
        <v>10</v>
      </c>
      <c r="F111" s="77" t="n">
        <f aca="false">SUM(G111:L111)</f>
        <v>0</v>
      </c>
      <c r="G111" s="140"/>
      <c r="H111" s="77"/>
      <c r="I111" s="77"/>
      <c r="J111" s="140"/>
      <c r="K111" s="140"/>
      <c r="L111" s="140"/>
      <c r="M111" s="163"/>
      <c r="N111" s="200"/>
      <c r="O111" s="200"/>
    </row>
    <row r="112" customFormat="false" ht="12.75" hidden="false" customHeight="true" outlineLevel="0" collapsed="false">
      <c r="A112" s="197"/>
      <c r="B112" s="198"/>
      <c r="C112" s="156"/>
      <c r="D112" s="101" t="s">
        <v>39</v>
      </c>
      <c r="E112" s="142" t="n">
        <v>140</v>
      </c>
      <c r="F112" s="77" t="n">
        <f aca="false">SUM(G112:L112)</f>
        <v>150000</v>
      </c>
      <c r="G112" s="140"/>
      <c r="H112" s="77"/>
      <c r="I112" s="77" t="n">
        <f aca="false">41.25*1000</f>
        <v>41250</v>
      </c>
      <c r="J112" s="140" t="n">
        <f aca="false">36.25*1000</f>
        <v>36250</v>
      </c>
      <c r="K112" s="140" t="n">
        <f aca="false">36.25*1000</f>
        <v>36250</v>
      </c>
      <c r="L112" s="140" t="n">
        <f aca="false">36.25*1000</f>
        <v>36250</v>
      </c>
      <c r="M112" s="163"/>
      <c r="N112" s="200"/>
      <c r="O112" s="200"/>
    </row>
    <row r="113" customFormat="false" ht="12.75" hidden="false" customHeight="true" outlineLevel="0" collapsed="false">
      <c r="A113" s="197"/>
      <c r="B113" s="198"/>
      <c r="C113" s="156"/>
      <c r="D113" s="101" t="s">
        <v>21</v>
      </c>
      <c r="E113" s="142"/>
      <c r="F113" s="77" t="n">
        <f aca="false">SUM(G113:L113)</f>
        <v>0</v>
      </c>
      <c r="G113" s="140"/>
      <c r="H113" s="77"/>
      <c r="I113" s="77"/>
      <c r="J113" s="140"/>
      <c r="K113" s="140"/>
      <c r="L113" s="140"/>
      <c r="M113" s="163"/>
      <c r="N113" s="200"/>
      <c r="O113" s="200"/>
    </row>
    <row r="114" customFormat="false" ht="12.75" hidden="false" customHeight="true" outlineLevel="0" collapsed="false">
      <c r="A114" s="197"/>
      <c r="B114" s="201"/>
      <c r="C114" s="156"/>
      <c r="D114" s="143" t="s">
        <v>22</v>
      </c>
      <c r="E114" s="142"/>
      <c r="F114" s="77" t="n">
        <f aca="false">SUM(G114:L114)</f>
        <v>0</v>
      </c>
      <c r="G114" s="140"/>
      <c r="H114" s="77"/>
      <c r="I114" s="77"/>
      <c r="J114" s="140"/>
      <c r="K114" s="140"/>
      <c r="L114" s="140"/>
      <c r="M114" s="163"/>
      <c r="N114" s="200"/>
      <c r="O114" s="200"/>
    </row>
    <row r="115" customFormat="false" ht="12.75" hidden="false" customHeight="true" outlineLevel="0" collapsed="false">
      <c r="A115" s="197"/>
      <c r="B115" s="158" t="s">
        <v>23</v>
      </c>
      <c r="C115" s="156"/>
      <c r="D115" s="101"/>
      <c r="E115" s="142" t="n">
        <v>5</v>
      </c>
      <c r="F115" s="77" t="n">
        <f aca="false">SUM(G115:L115)</f>
        <v>5000</v>
      </c>
      <c r="G115" s="140"/>
      <c r="H115" s="77"/>
      <c r="I115" s="77" t="n">
        <f aca="false">5*1000</f>
        <v>5000</v>
      </c>
      <c r="J115" s="140"/>
      <c r="K115" s="140"/>
      <c r="L115" s="140"/>
      <c r="M115" s="163"/>
      <c r="N115" s="200"/>
      <c r="O115" s="200"/>
    </row>
    <row r="116" customFormat="false" ht="12.75" hidden="false" customHeight="true" outlineLevel="0" collapsed="false">
      <c r="A116" s="197"/>
      <c r="B116" s="202" t="s">
        <v>24</v>
      </c>
      <c r="C116" s="169"/>
      <c r="D116" s="203"/>
      <c r="E116" s="170" t="n">
        <v>145</v>
      </c>
      <c r="F116" s="171" t="n">
        <f aca="false">SUM(G116:L116)</f>
        <v>145000</v>
      </c>
      <c r="G116" s="172"/>
      <c r="H116" s="171"/>
      <c r="I116" s="171" t="n">
        <f aca="false">36.25*1000</f>
        <v>36250</v>
      </c>
      <c r="J116" s="172" t="n">
        <f aca="false">36.25*1000</f>
        <v>36250</v>
      </c>
      <c r="K116" s="172" t="n">
        <f aca="false">36.25*1000</f>
        <v>36250</v>
      </c>
      <c r="L116" s="172" t="n">
        <f aca="false">36.25*1000</f>
        <v>36250</v>
      </c>
      <c r="M116" s="204"/>
      <c r="N116" s="200"/>
      <c r="O116" s="200"/>
    </row>
    <row r="117" customFormat="false" ht="12.75" hidden="false" customHeight="true" outlineLevel="0" collapsed="false">
      <c r="A117" s="205" t="n">
        <v>17</v>
      </c>
      <c r="B117" s="206" t="s">
        <v>81</v>
      </c>
      <c r="C117" s="156"/>
      <c r="D117" s="207" t="s">
        <v>16</v>
      </c>
      <c r="E117" s="208" t="n">
        <f aca="false">SUM(H117:L117)</f>
        <v>180000</v>
      </c>
      <c r="F117" s="182" t="n">
        <f aca="false">SUM(G117:L117)</f>
        <v>180000</v>
      </c>
      <c r="G117" s="182" t="n">
        <f aca="false">SUM(G118:G121)</f>
        <v>0</v>
      </c>
      <c r="H117" s="182" t="n">
        <f aca="false">SUM(H118:H121)</f>
        <v>0</v>
      </c>
      <c r="I117" s="182" t="n">
        <f aca="false">SUM(I118:I121)</f>
        <v>60000</v>
      </c>
      <c r="J117" s="182" t="n">
        <f aca="false">SUM(J118:J121)</f>
        <v>40000</v>
      </c>
      <c r="K117" s="182" t="n">
        <f aca="false">SUM(K118:K121)</f>
        <v>40000</v>
      </c>
      <c r="L117" s="182" t="n">
        <f aca="false">SUM(L118:L121)</f>
        <v>40000</v>
      </c>
      <c r="M117" s="209"/>
      <c r="N117" s="210" t="s">
        <v>82</v>
      </c>
      <c r="O117" s="210" t="s">
        <v>83</v>
      </c>
    </row>
    <row r="118" customFormat="false" ht="12.75" hidden="false" customHeight="true" outlineLevel="0" collapsed="false">
      <c r="A118" s="205"/>
      <c r="B118" s="206"/>
      <c r="C118" s="156"/>
      <c r="D118" s="36" t="s">
        <v>19</v>
      </c>
      <c r="E118" s="19" t="n">
        <v>10</v>
      </c>
      <c r="F118" s="77" t="n">
        <f aca="false">SUM(G118:L118)</f>
        <v>0</v>
      </c>
      <c r="G118" s="77"/>
      <c r="H118" s="77"/>
      <c r="I118" s="77"/>
      <c r="J118" s="77"/>
      <c r="K118" s="77"/>
      <c r="L118" s="77"/>
      <c r="M118" s="211"/>
      <c r="N118" s="210"/>
      <c r="O118" s="210"/>
    </row>
    <row r="119" customFormat="false" ht="12.75" hidden="false" customHeight="true" outlineLevel="0" collapsed="false">
      <c r="A119" s="205"/>
      <c r="B119" s="206"/>
      <c r="C119" s="156"/>
      <c r="D119" s="36" t="s">
        <v>39</v>
      </c>
      <c r="E119" s="19" t="n">
        <v>170</v>
      </c>
      <c r="F119" s="77" t="n">
        <f aca="false">SUM(G119:L119)</f>
        <v>180000</v>
      </c>
      <c r="G119" s="77"/>
      <c r="H119" s="77"/>
      <c r="I119" s="77" t="n">
        <f aca="false">60*1000</f>
        <v>60000</v>
      </c>
      <c r="J119" s="77" t="n">
        <f aca="false">40*1000</f>
        <v>40000</v>
      </c>
      <c r="K119" s="77" t="n">
        <f aca="false">40*1000</f>
        <v>40000</v>
      </c>
      <c r="L119" s="77" t="n">
        <f aca="false">40*1000</f>
        <v>40000</v>
      </c>
      <c r="M119" s="211"/>
      <c r="N119" s="210"/>
      <c r="O119" s="210"/>
    </row>
    <row r="120" customFormat="false" ht="12.75" hidden="false" customHeight="true" outlineLevel="0" collapsed="false">
      <c r="A120" s="205"/>
      <c r="B120" s="206"/>
      <c r="C120" s="156"/>
      <c r="D120" s="36" t="s">
        <v>21</v>
      </c>
      <c r="E120" s="19"/>
      <c r="F120" s="77" t="n">
        <f aca="false">SUM(G120:L120)</f>
        <v>0</v>
      </c>
      <c r="G120" s="77"/>
      <c r="H120" s="77"/>
      <c r="I120" s="77"/>
      <c r="J120" s="77"/>
      <c r="K120" s="77"/>
      <c r="L120" s="77"/>
      <c r="M120" s="211"/>
      <c r="N120" s="210"/>
      <c r="O120" s="210"/>
    </row>
    <row r="121" customFormat="false" ht="12.75" hidden="false" customHeight="true" outlineLevel="0" collapsed="false">
      <c r="A121" s="205"/>
      <c r="B121" s="201"/>
      <c r="C121" s="156"/>
      <c r="D121" s="39" t="s">
        <v>22</v>
      </c>
      <c r="E121" s="19"/>
      <c r="F121" s="77" t="n">
        <f aca="false">SUM(G121:L121)</f>
        <v>0</v>
      </c>
      <c r="G121" s="77"/>
      <c r="H121" s="77"/>
      <c r="I121" s="77"/>
      <c r="J121" s="77"/>
      <c r="K121" s="77"/>
      <c r="L121" s="77"/>
      <c r="M121" s="211"/>
      <c r="N121" s="210"/>
      <c r="O121" s="210"/>
    </row>
    <row r="122" customFormat="false" ht="12.75" hidden="false" customHeight="true" outlineLevel="0" collapsed="false">
      <c r="A122" s="205"/>
      <c r="B122" s="202" t="s">
        <v>23</v>
      </c>
      <c r="C122" s="156"/>
      <c r="D122" s="36"/>
      <c r="E122" s="19" t="n">
        <v>10</v>
      </c>
      <c r="F122" s="77" t="n">
        <f aca="false">SUM(G122:L122)</f>
        <v>10000</v>
      </c>
      <c r="G122" s="77"/>
      <c r="H122" s="77"/>
      <c r="I122" s="77" t="n">
        <f aca="false">10*1000</f>
        <v>10000</v>
      </c>
      <c r="J122" s="77"/>
      <c r="K122" s="77"/>
      <c r="L122" s="77"/>
      <c r="M122" s="211"/>
      <c r="N122" s="210"/>
      <c r="O122" s="210"/>
    </row>
    <row r="123" customFormat="false" ht="12.75" hidden="false" customHeight="true" outlineLevel="0" collapsed="false">
      <c r="A123" s="205"/>
      <c r="B123" s="158" t="s">
        <v>24</v>
      </c>
      <c r="C123" s="212"/>
      <c r="D123" s="46"/>
      <c r="E123" s="19" t="n">
        <f aca="false">SUM(H123:L123)</f>
        <v>170000</v>
      </c>
      <c r="F123" s="77" t="n">
        <f aca="false">SUM(G123:L123)</f>
        <v>170000</v>
      </c>
      <c r="G123" s="77"/>
      <c r="H123" s="77"/>
      <c r="I123" s="77" t="n">
        <f aca="false">50*1000</f>
        <v>50000</v>
      </c>
      <c r="J123" s="77" t="n">
        <f aca="false">40*1000</f>
        <v>40000</v>
      </c>
      <c r="K123" s="77" t="n">
        <f aca="false">40*1000</f>
        <v>40000</v>
      </c>
      <c r="L123" s="77" t="n">
        <f aca="false">40*1000</f>
        <v>40000</v>
      </c>
      <c r="M123" s="88"/>
      <c r="N123" s="210"/>
      <c r="O123" s="210"/>
    </row>
    <row r="124" customFormat="false" ht="12.75" hidden="false" customHeight="true" outlineLevel="0" collapsed="false">
      <c r="A124" s="213" t="s">
        <v>84</v>
      </c>
      <c r="B124" s="213"/>
      <c r="C124" s="214"/>
      <c r="D124" s="30" t="s">
        <v>16</v>
      </c>
      <c r="E124" s="215" t="n">
        <f aca="false">SUM(E12+E19+E26+E33+E40+E61+E68+E75+E82+E89+E96+E103+E110+E117)</f>
        <v>1717511.2</v>
      </c>
      <c r="F124" s="194" t="n">
        <f aca="false">SUM(F12+F19+F26+F33+F40+F46+F50+F54+F61+F68+F75+F82+F89+F96+F103+F110+F117)</f>
        <v>2491127.6</v>
      </c>
      <c r="G124" s="194" t="n">
        <f aca="false">G12+G19+G26+G33+G40+G61+G68+G75+G82+G89+G96+G103+G110+G117+G50</f>
        <v>15150</v>
      </c>
      <c r="H124" s="194" t="n">
        <f aca="false">SUM(H12+H19+H26+H33+H40+H46+H50+H54+H61+H68+H75+H82+H89+H96+H103+H110+H117)</f>
        <v>103735</v>
      </c>
      <c r="I124" s="194" t="n">
        <f aca="false">I12+I19+I26+I33+I40+I61+I68+I75+I82+I89+I96+I103+I110+I117</f>
        <v>811660</v>
      </c>
      <c r="J124" s="194" t="n">
        <f aca="false">J12+J19+J26+J33+J40+J61+J68+J75+J82+J89+J96+J103+J110+J117</f>
        <v>728632.6</v>
      </c>
      <c r="K124" s="194" t="n">
        <f aca="false">K12+K19+K26+K33+K40+K61+K68+K75+K82+K89+K96+K103+K110+K117</f>
        <v>452050</v>
      </c>
      <c r="L124" s="194" t="n">
        <f aca="false">SUM(L26+L61+L82+L110+L117+L12+L19)</f>
        <v>379900</v>
      </c>
      <c r="M124" s="216" t="n">
        <f aca="false">SUM(G124:L124)</f>
        <v>2491127.6</v>
      </c>
      <c r="N124" s="217"/>
      <c r="O124" s="217"/>
    </row>
    <row r="125" customFormat="false" ht="12.75" hidden="false" customHeight="true" outlineLevel="0" collapsed="false">
      <c r="A125" s="213"/>
      <c r="B125" s="213"/>
      <c r="C125" s="218"/>
      <c r="D125" s="219" t="s">
        <v>19</v>
      </c>
      <c r="E125" s="208" t="n">
        <v>516.28</v>
      </c>
      <c r="F125" s="182" t="n">
        <f aca="false">SUM(F13+F20+F27+F55+F51+F62)</f>
        <v>32262.6</v>
      </c>
      <c r="G125" s="182" t="n">
        <f aca="false">G13+G20+G27+G34+G41+G62+G69+G76+G83+G90+G97+G104+G111+G118+G51</f>
        <v>12150</v>
      </c>
      <c r="H125" s="182" t="n">
        <f aca="false">SUM(H13+H20+H55+H111)</f>
        <v>12710</v>
      </c>
      <c r="I125" s="182" t="n">
        <f aca="false">I13+I20+I27+I34+I41+I62+I69+I76+I83+I90+I97+I104+I111+I118</f>
        <v>5760</v>
      </c>
      <c r="J125" s="182" t="n">
        <f aca="false">J13+J20+J27+J34+J41+J62+J69+J76+J83+J90+J97+J104+J111+J118</f>
        <v>442.6</v>
      </c>
      <c r="K125" s="182" t="n">
        <f aca="false">0.6*1000</f>
        <v>600</v>
      </c>
      <c r="L125" s="182" t="n">
        <f aca="false">0.6*1000</f>
        <v>600</v>
      </c>
      <c r="M125" s="220" t="n">
        <f aca="false">SUM(G125:L125)</f>
        <v>32262.6</v>
      </c>
      <c r="N125" s="217"/>
      <c r="O125" s="217"/>
    </row>
    <row r="126" customFormat="false" ht="12.75" hidden="false" customHeight="true" outlineLevel="0" collapsed="false">
      <c r="A126" s="213"/>
      <c r="B126" s="213"/>
      <c r="C126" s="218"/>
      <c r="D126" s="219" t="s">
        <v>20</v>
      </c>
      <c r="E126" s="208" t="n">
        <v>2121.52</v>
      </c>
      <c r="F126" s="182" t="n">
        <f aca="false">SUM(F14+F21+F28+F35+F42+F52++F48+F56+F63+F70+F77+F84+F91+F98+F105+F112+F119)</f>
        <v>2182715</v>
      </c>
      <c r="G126" s="182" t="n">
        <f aca="false">G14+G21+G28+G35+G42+G63+G70+G77+G84+G91+G98+G105+G112+G119+G52</f>
        <v>3000</v>
      </c>
      <c r="H126" s="182" t="n">
        <f aca="false">SUM(H14+H21+H48+H56)</f>
        <v>91025</v>
      </c>
      <c r="I126" s="182" t="n">
        <f aca="false">I14+I21+I28+I35+I42+I63+I70+I77+I84+I91+I98+I105+I112+I119</f>
        <v>678450</v>
      </c>
      <c r="J126" s="182" t="n">
        <f aca="false">J14+J21+J28+J35+J42+J63+J70+J77+J84+J91+J98+J105+J112+J119</f>
        <v>592990</v>
      </c>
      <c r="K126" s="182" t="n">
        <f aca="false">SUM(K28+K35+K63+K84+K91+K112+K119)</f>
        <v>437950</v>
      </c>
      <c r="L126" s="182" t="n">
        <f aca="false">L14+L21+L28+L35+L42+L63+L70+L77+L84+L91+L98+L105+L112+L119</f>
        <v>379300</v>
      </c>
      <c r="M126" s="220" t="n">
        <f aca="false">SUM(G126:L126)</f>
        <v>2182715</v>
      </c>
      <c r="N126" s="217"/>
      <c r="O126" s="217"/>
    </row>
    <row r="127" customFormat="false" ht="12.75" hidden="false" customHeight="true" outlineLevel="0" collapsed="false">
      <c r="A127" s="213"/>
      <c r="B127" s="213"/>
      <c r="C127" s="218"/>
      <c r="D127" s="221" t="s">
        <v>22</v>
      </c>
      <c r="E127" s="208" t="e">
        <f aca="false">SUM(E16+E23+E29+E36+#REF!+E65+E72+E79+E86+E93+E100+E107+E114+E121)</f>
        <v>#REF!</v>
      </c>
      <c r="F127" s="182" t="n">
        <f aca="false">SUM(G127:L127)</f>
        <v>263900</v>
      </c>
      <c r="G127" s="182" t="n">
        <f aca="false">G16+G23+G29+G36+G65+G72+G79+G86+G93+G107+G114+G121</f>
        <v>0</v>
      </c>
      <c r="H127" s="182" t="n">
        <f aca="false">H16+H23+H29+H36+H65+H72+H79+H86+H93+H107+H114+H121</f>
        <v>0</v>
      </c>
      <c r="I127" s="182" t="n">
        <f aca="false">I16+I23+I29+I36+I65+I72+I79+I86+I93+I107+I114+I121</f>
        <v>118600</v>
      </c>
      <c r="J127" s="182" t="n">
        <f aca="false">J16+J23+J29+J36+J65+J72+J79+J86+J93+J107+J114+J121</f>
        <v>132500</v>
      </c>
      <c r="K127" s="182" t="n">
        <f aca="false">K16+K23+K29+K36+K65+K72+K79+K86+K93+K107+K114+K121</f>
        <v>12800</v>
      </c>
      <c r="L127" s="182" t="n">
        <f aca="false">L16+L23+L29+L36+L65+L72+L79+L86+L93+L107+L114+L121</f>
        <v>0</v>
      </c>
      <c r="M127" s="220" t="n">
        <f aca="false">SUM(G127:L127)</f>
        <v>263900</v>
      </c>
      <c r="N127" s="217"/>
      <c r="O127" s="217"/>
    </row>
    <row r="128" customFormat="false" ht="12.75" hidden="false" customHeight="true" outlineLevel="0" collapsed="false">
      <c r="A128" s="213"/>
      <c r="B128" s="213"/>
      <c r="C128" s="218"/>
      <c r="D128" s="221" t="s">
        <v>21</v>
      </c>
      <c r="E128" s="208" t="n">
        <f aca="false">SUM(E15+E22+E30+E37+E43+E64+E71+E78+E85+E92+E99+E106+E113+E120)</f>
        <v>3300.9</v>
      </c>
      <c r="F128" s="182" t="n">
        <f aca="false">SUM(G128:L128)</f>
        <v>12250</v>
      </c>
      <c r="G128" s="182" t="n">
        <f aca="false">G15+G22+G30+G37+G43+G64+G71+G78+G85+G92+G99+G106+G113+G120</f>
        <v>0</v>
      </c>
      <c r="H128" s="182" t="n">
        <f aca="false">SUM(H15+H22+H30+H37+H43+H64+H71+H78+H85+H92+H99+H106+H113+H120)</f>
        <v>0</v>
      </c>
      <c r="I128" s="182" t="n">
        <f aca="false">SUM(I15+I22+I30+I37+I43+I64+I71+I78+I85+I92+I99+I106+I113+I120)</f>
        <v>8850</v>
      </c>
      <c r="J128" s="182" t="n">
        <f aca="false">SUM(J15+J22+J30+J37+J43+J64+J71+J78+J85+J92+J99+J106+J113+J120)</f>
        <v>2700</v>
      </c>
      <c r="K128" s="182" t="n">
        <f aca="false">SUM(K15+K22+K30+K37+K43+K64+K71+K78+K85+K92+K99+K106+K113+K120)</f>
        <v>700</v>
      </c>
      <c r="L128" s="182" t="n">
        <f aca="false">SUM(L15+L22+L30+L37+L43+L64+L71+L78+L85+L92+L99+L106+L113+L120)</f>
        <v>0</v>
      </c>
      <c r="M128" s="220" t="n">
        <f aca="false">SUM(G128:L128)</f>
        <v>12250</v>
      </c>
      <c r="N128" s="217"/>
      <c r="O128" s="217"/>
      <c r="P128" s="222"/>
    </row>
    <row r="129" customFormat="false" ht="20.25" hidden="false" customHeight="true" outlineLevel="0" collapsed="false">
      <c r="A129" s="213"/>
      <c r="B129" s="213"/>
      <c r="C129" s="218"/>
      <c r="D129" s="221" t="s">
        <v>23</v>
      </c>
      <c r="E129" s="208" t="n">
        <v>66.6</v>
      </c>
      <c r="F129" s="182" t="n">
        <f aca="false">SUM(F17+F24+F38+F49+F66+F80+F87+F94+F101+F108+F115+F122)</f>
        <v>104687.6</v>
      </c>
      <c r="G129" s="182" t="n">
        <f aca="false">G17+G24+G31+G38+G44+G66+G73+G80+G87+G94+G101+G108+G115+G122</f>
        <v>12130</v>
      </c>
      <c r="H129" s="182" t="n">
        <f aca="false">SUM(H17+H24+H49)</f>
        <v>16855</v>
      </c>
      <c r="I129" s="182" t="n">
        <f aca="false">I17+I24+I31+I38+I44+I66+I73+I80+I87+I94+I101+I108+I115+I122</f>
        <v>75260</v>
      </c>
      <c r="J129" s="182" t="n">
        <f aca="false">J17+J24+J31+J38+J44+J66+J73+J80+J87+J94+J101+J108+J115+J122</f>
        <v>442.6</v>
      </c>
      <c r="K129" s="182" t="n">
        <f aca="false">K17+K24+K31+K38+K44+K66+K73+K80+K87+K94+K101+K108+K115+K122</f>
        <v>0</v>
      </c>
      <c r="L129" s="182" t="n">
        <f aca="false">L17+L24+L31+L38+L44+L66+L73+I132+L80+L87+L94+L101+L108+L115+L122</f>
        <v>0</v>
      </c>
      <c r="M129" s="220" t="n">
        <f aca="false">SUM(G129:L129)</f>
        <v>104687.6</v>
      </c>
      <c r="N129" s="217"/>
      <c r="O129" s="217"/>
      <c r="P129" s="223"/>
    </row>
    <row r="130" customFormat="false" ht="20.25" hidden="false" customHeight="true" outlineLevel="0" collapsed="false">
      <c r="A130" s="213"/>
      <c r="B130" s="213"/>
      <c r="C130" s="218"/>
      <c r="D130" s="221" t="s">
        <v>24</v>
      </c>
      <c r="E130" s="224" t="n">
        <v>2447</v>
      </c>
      <c r="F130" s="182" t="n">
        <f aca="false">SUM(F18+F25+F32+F39+F45+F53+F59+F67+F74+F81+F88+F95+F102+F109+F116+F123)</f>
        <v>2250320</v>
      </c>
      <c r="G130" s="182" t="n">
        <f aca="false">G25+G32+G39+G45+G67+G74+G81+G88+G95+G102+G109+G116+G123+G53</f>
        <v>3020</v>
      </c>
      <c r="H130" s="182" t="n">
        <f aca="false">SUM(H18+H25+H59)</f>
        <v>30680</v>
      </c>
      <c r="I130" s="182" t="n">
        <f aca="false">I18+I25+I32+I39+I45+I67+I74+I81+I88+I95+I102+I109+I116+I123</f>
        <v>736400</v>
      </c>
      <c r="J130" s="182" t="n">
        <f aca="false">J18+J25+J32+J39+J45+J67+J74+J81+J88+J95+J102+J109+J116+J123</f>
        <v>728190</v>
      </c>
      <c r="K130" s="182" t="n">
        <f aca="false">K25+K32+K39+K45+K67+K74+K81+K88+K95+K102+K109+K116+K123+K18</f>
        <v>452050</v>
      </c>
      <c r="L130" s="182" t="n">
        <f aca="false">L25+L32+L39+L45+L67+L74+L81+L88+L95+L102+L109+L116+L123+L18</f>
        <v>379900</v>
      </c>
      <c r="M130" s="220" t="n">
        <f aca="false">SUM(G130:L130)</f>
        <v>2330240</v>
      </c>
      <c r="N130" s="217"/>
      <c r="O130" s="217"/>
    </row>
    <row r="131" customFormat="false" ht="11.25" hidden="false" customHeight="false" outlineLevel="0" collapsed="false">
      <c r="D131" s="225"/>
      <c r="E131" s="17"/>
      <c r="G131" s="17"/>
      <c r="H131" s="17"/>
      <c r="I131" s="17"/>
      <c r="J131" s="17"/>
      <c r="K131" s="17"/>
      <c r="L131" s="17"/>
      <c r="M131" s="17"/>
      <c r="N131" s="17"/>
      <c r="O131" s="17"/>
    </row>
    <row r="132" customFormat="false" ht="11.25" hidden="false" customHeight="false" outlineLevel="0" collapsed="false">
      <c r="D132" s="225"/>
      <c r="E132" s="17"/>
      <c r="G132" s="17"/>
      <c r="H132" s="17"/>
      <c r="I132" s="17"/>
      <c r="J132" s="17"/>
      <c r="K132" s="17"/>
      <c r="L132" s="226"/>
      <c r="M132" s="17"/>
      <c r="N132" s="227"/>
      <c r="O132" s="17"/>
    </row>
    <row r="133" customFormat="false" ht="11.25" hidden="false" customHeight="false" outlineLevel="0" collapsed="false">
      <c r="D133" s="225"/>
      <c r="E133" s="17"/>
      <c r="G133" s="17"/>
      <c r="H133" s="17"/>
      <c r="I133" s="17"/>
      <c r="J133" s="17"/>
      <c r="K133" s="17"/>
      <c r="L133" s="17"/>
      <c r="M133" s="17"/>
      <c r="N133" s="17"/>
      <c r="O133" s="17"/>
    </row>
    <row r="134" customFormat="false" ht="11.25" hidden="false" customHeight="false" outlineLevel="0" collapsed="false">
      <c r="D134" s="225"/>
      <c r="E134" s="17"/>
      <c r="G134" s="17"/>
      <c r="H134" s="17"/>
      <c r="I134" s="17"/>
      <c r="J134" s="17"/>
      <c r="K134" s="17"/>
      <c r="L134" s="17"/>
      <c r="M134" s="17"/>
      <c r="N134" s="17"/>
      <c r="O134" s="17"/>
    </row>
    <row r="138" customFormat="false" ht="11.25" hidden="false" customHeight="false" outlineLevel="0" collapsed="false">
      <c r="N138" s="223"/>
    </row>
    <row r="144" customFormat="false" ht="11.25" hidden="false" customHeight="false" outlineLevel="0" collapsed="false">
      <c r="I144" s="228"/>
      <c r="J144" s="228"/>
      <c r="K144" s="228"/>
      <c r="L144" s="228"/>
    </row>
  </sheetData>
  <mergeCells count="84">
    <mergeCell ref="N3:O3"/>
    <mergeCell ref="A4:O4"/>
    <mergeCell ref="A5:A9"/>
    <mergeCell ref="B5:B9"/>
    <mergeCell ref="D5:D9"/>
    <mergeCell ref="E5:L5"/>
    <mergeCell ref="N5:N9"/>
    <mergeCell ref="O5:O9"/>
    <mergeCell ref="E6:E9"/>
    <mergeCell ref="F6:F9"/>
    <mergeCell ref="G6:L6"/>
    <mergeCell ref="G7:G9"/>
    <mergeCell ref="H7:H9"/>
    <mergeCell ref="I7:I9"/>
    <mergeCell ref="J7:J9"/>
    <mergeCell ref="K7:K9"/>
    <mergeCell ref="L7:L9"/>
    <mergeCell ref="A11:L11"/>
    <mergeCell ref="A12:A18"/>
    <mergeCell ref="B12:B16"/>
    <mergeCell ref="N12:N18"/>
    <mergeCell ref="O12:O18"/>
    <mergeCell ref="A19:A25"/>
    <mergeCell ref="B19:B23"/>
    <mergeCell ref="N19:N25"/>
    <mergeCell ref="O19:O25"/>
    <mergeCell ref="A26:A32"/>
    <mergeCell ref="B26:B30"/>
    <mergeCell ref="N26:N32"/>
    <mergeCell ref="O26:O32"/>
    <mergeCell ref="A33:A39"/>
    <mergeCell ref="B33:B37"/>
    <mergeCell ref="N33:N39"/>
    <mergeCell ref="O33:O39"/>
    <mergeCell ref="A40:A45"/>
    <mergeCell ref="B40:B43"/>
    <mergeCell ref="N40:N45"/>
    <mergeCell ref="O40:O45"/>
    <mergeCell ref="A46:A49"/>
    <mergeCell ref="B46:B48"/>
    <mergeCell ref="A50:A53"/>
    <mergeCell ref="B50:B52"/>
    <mergeCell ref="N50:N53"/>
    <mergeCell ref="O50:O53"/>
    <mergeCell ref="A54:A59"/>
    <mergeCell ref="A60:L60"/>
    <mergeCell ref="A61:A67"/>
    <mergeCell ref="B61:B65"/>
    <mergeCell ref="N61:N67"/>
    <mergeCell ref="O61:O67"/>
    <mergeCell ref="A68:A74"/>
    <mergeCell ref="B68:B72"/>
    <mergeCell ref="N68:N74"/>
    <mergeCell ref="O68:O74"/>
    <mergeCell ref="A75:A81"/>
    <mergeCell ref="B75:B79"/>
    <mergeCell ref="N75:N81"/>
    <mergeCell ref="O75:O81"/>
    <mergeCell ref="A82:A88"/>
    <mergeCell ref="B82:B86"/>
    <mergeCell ref="N82:N88"/>
    <mergeCell ref="O82:O88"/>
    <mergeCell ref="A89:A95"/>
    <mergeCell ref="B89:B93"/>
    <mergeCell ref="N89:N95"/>
    <mergeCell ref="O89:O95"/>
    <mergeCell ref="A96:A102"/>
    <mergeCell ref="B96:B100"/>
    <mergeCell ref="N96:N102"/>
    <mergeCell ref="O96:O102"/>
    <mergeCell ref="A103:A109"/>
    <mergeCell ref="B103:B107"/>
    <mergeCell ref="N103:N109"/>
    <mergeCell ref="O103:O109"/>
    <mergeCell ref="A110:A116"/>
    <mergeCell ref="B110:B113"/>
    <mergeCell ref="N110:N116"/>
    <mergeCell ref="O110:O116"/>
    <mergeCell ref="A117:A123"/>
    <mergeCell ref="B117:B120"/>
    <mergeCell ref="N117:N123"/>
    <mergeCell ref="O117:O123"/>
    <mergeCell ref="A124:B130"/>
    <mergeCell ref="N124:O130"/>
  </mergeCells>
  <printOptions headings="false" gridLines="false" gridLinesSet="true" horizontalCentered="false" verticalCentered="false"/>
  <pageMargins left="0.140277777777778" right="0" top="0.15" bottom="0.1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8:36:39Z</dcterms:created>
  <dc:creator>prot_2</dc:creator>
  <dc:description/>
  <dc:language>en-US</dc:language>
  <cp:lastModifiedBy>prot_4</cp:lastModifiedBy>
  <cp:lastPrinted>2013-10-18T09:39:46Z</cp:lastPrinted>
  <dcterms:modified xsi:type="dcterms:W3CDTF">2013-10-22T05:53:35Z</dcterms:modified>
  <cp:revision>0</cp:revision>
  <dc:subject/>
  <dc:title/>
</cp:coreProperties>
</file>